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n°1- articles de bureau" sheetId="1" state="visible" r:id="rId2"/>
  </sheets>
  <definedNames>
    <definedName function="false" hidden="false" localSheetId="0" name="_xlnm.Print_Titles" vbProcedure="false">'Lot n°1- articles de bureau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69">
  <si>
    <t xml:space="preserve">Marché 900 26 10 </t>
  </si>
  <si>
    <t xml:space="preserve">                       ANNEXE A L'ACTE D'ENGAGEMENT : Bordereau de prix - lot n° 1 "Articles de bureau"</t>
  </si>
  <si>
    <t xml:space="preserve">Nom de la société : </t>
  </si>
  <si>
    <t xml:space="preserve">Tarif correspondant au conditionnement indiqué en colonne "UC"</t>
  </si>
  <si>
    <t xml:space="preserve">Si article vendu à l'unité.
Tarif unitaire</t>
  </si>
  <si>
    <t xml:space="preserve">Désignation 
de l'article</t>
  </si>
  <si>
    <t xml:space="preserve">Caractéristiques</t>
  </si>
  <si>
    <t xml:space="preserve">Gamme du produit</t>
  </si>
  <si>
    <t xml:space="preserve">Marque</t>
  </si>
  <si>
    <t xml:space="preserve">Référence</t>
  </si>
  <si>
    <t xml:space="preserve">Prod DD *</t>
  </si>
  <si>
    <t xml:space="preserve">Page catalogue</t>
  </si>
  <si>
    <t xml:space="preserve">UC**</t>
  </si>
  <si>
    <t xml:space="preserve">Prix public de l'UC en euros HT</t>
  </si>
  <si>
    <t xml:space="preserve">Tx de remise accordé (en %)</t>
  </si>
  <si>
    <t xml:space="preserve">Prix remisé en euros HT</t>
  </si>
  <si>
    <t xml:space="preserve">Prix public d'une unité en euros HT</t>
  </si>
  <si>
    <r>
      <rPr>
        <sz val="9"/>
        <rFont val="Arial"/>
        <family val="2"/>
      </rPr>
      <t xml:space="preserve">Meilleur rapport Qualité/px </t>
    </r>
    <r>
      <rPr>
        <b val="true"/>
        <sz val="9"/>
        <rFont val="Arial"/>
        <family val="2"/>
      </rPr>
      <t xml:space="preserve">(1)</t>
    </r>
  </si>
  <si>
    <t xml:space="preserve">Adhésif </t>
  </si>
  <si>
    <t xml:space="preserve">larg. 50mm </t>
  </si>
  <si>
    <t xml:space="preserve">entrée de gamme</t>
  </si>
  <si>
    <t xml:space="preserve">d'emballage</t>
  </si>
  <si>
    <t xml:space="preserve">x long 66 m</t>
  </si>
  <si>
    <t xml:space="preserve">milieu de gamme</t>
  </si>
  <si>
    <t xml:space="preserve">haut de gamme</t>
  </si>
  <si>
    <t xml:space="preserve">Transparent </t>
  </si>
  <si>
    <t xml:space="preserve">de bureau</t>
  </si>
  <si>
    <t xml:space="preserve">larg 19mm </t>
  </si>
  <si>
    <t xml:space="preserve">long 33mm</t>
  </si>
  <si>
    <t xml:space="preserve">Invisible </t>
  </si>
  <si>
    <t xml:space="preserve">larg 19mm</t>
  </si>
  <si>
    <t xml:space="preserve">long.33mm</t>
  </si>
  <si>
    <t xml:space="preserve">Agenda</t>
  </si>
  <si>
    <t xml:space="preserve">Ephéméride</t>
  </si>
  <si>
    <t xml:space="preserve">Sept à sept </t>
  </si>
  <si>
    <t xml:space="preserve">Format 10x15</t>
  </si>
  <si>
    <t xml:space="preserve">Format 21x29,7</t>
  </si>
  <si>
    <t xml:space="preserve">format 21x27</t>
  </si>
  <si>
    <t xml:space="preserve">Calendrier</t>
  </si>
  <si>
    <t xml:space="preserve">7 mois par face</t>
  </si>
  <si>
    <t xml:space="preserve">265X210</t>
  </si>
  <si>
    <t xml:space="preserve">540X385</t>
  </si>
  <si>
    <t xml:space="preserve">Cahier</t>
  </si>
  <si>
    <t xml:space="preserve">bloc  A4 </t>
  </si>
  <si>
    <t xml:space="preserve">56G- 5x5</t>
  </si>
  <si>
    <t xml:space="preserve">Cahier piqûre </t>
  </si>
  <si>
    <t xml:space="preserve">brouillon 17X22</t>
  </si>
  <si>
    <t xml:space="preserve">48 pages</t>
  </si>
  <si>
    <t xml:space="preserve">grd carreaux 17X22</t>
  </si>
  <si>
    <t xml:space="preserve">60 pages</t>
  </si>
  <si>
    <t xml:space="preserve">Cahier spirale</t>
  </si>
  <si>
    <t xml:space="preserve">quadr 5x5 21X29,7</t>
  </si>
  <si>
    <t xml:space="preserve">100p</t>
  </si>
  <si>
    <t xml:space="preserve">Cahier spirale </t>
  </si>
  <si>
    <t xml:space="preserve">quadr 5x5 17x22</t>
  </si>
  <si>
    <t xml:space="preserve">Colle</t>
  </si>
  <si>
    <t xml:space="preserve">stic 8,2g</t>
  </si>
  <si>
    <t xml:space="preserve">stic 21g</t>
  </si>
  <si>
    <t xml:space="preserve">Correcteur</t>
  </si>
  <si>
    <t xml:space="preserve">dévidoir </t>
  </si>
  <si>
    <t xml:space="preserve">jetable </t>
  </si>
  <si>
    <t xml:space="preserve">4mmX8m</t>
  </si>
  <si>
    <t xml:space="preserve">4,2mmX10m</t>
  </si>
  <si>
    <t xml:space="preserve">Correcteur </t>
  </si>
  <si>
    <t xml:space="preserve">format stylo </t>
  </si>
  <si>
    <t xml:space="preserve">7 ml</t>
  </si>
  <si>
    <t xml:space="preserve">Stylo feutre</t>
  </si>
  <si>
    <t xml:space="preserve">Pointe bille NOIR</t>
  </si>
  <si>
    <t xml:space="preserve">0,5 mm</t>
  </si>
  <si>
    <t xml:space="preserve">encre liquide</t>
  </si>
  <si>
    <t xml:space="preserve">0,7 mm</t>
  </si>
  <si>
    <t xml:space="preserve">Pointe moyenne</t>
  </si>
  <si>
    <t xml:space="preserve">NOIR</t>
  </si>
  <si>
    <t xml:space="preserve">Stylo à bille</t>
  </si>
  <si>
    <t xml:space="preserve">retractable</t>
  </si>
  <si>
    <t xml:space="preserve">non retractable</t>
  </si>
  <si>
    <t xml:space="preserve">Marqueur</t>
  </si>
  <si>
    <t xml:space="preserve">permanent </t>
  </si>
  <si>
    <t xml:space="preserve">pointe ogive </t>
  </si>
  <si>
    <t xml:space="preserve">pointe biseautée </t>
  </si>
  <si>
    <t xml:space="preserve">pour tableau blanc</t>
  </si>
  <si>
    <t xml:space="preserve">Brosse</t>
  </si>
  <si>
    <t xml:space="preserve">pour tableau craie</t>
  </si>
  <si>
    <t xml:space="preserve">Gomme </t>
  </si>
  <si>
    <t xml:space="preserve">plastique </t>
  </si>
  <si>
    <t xml:space="preserve">Agrafes</t>
  </si>
  <si>
    <t xml:space="preserve">type BEBE cuivrées</t>
  </si>
  <si>
    <t xml:space="preserve">(boite 1000)</t>
  </si>
  <si>
    <t xml:space="preserve">24/06 </t>
  </si>
  <si>
    <t xml:space="preserve">26/06</t>
  </si>
  <si>
    <t xml:space="preserve">Blocs </t>
  </si>
  <si>
    <t xml:space="preserve">38x51mm</t>
  </si>
  <si>
    <t xml:space="preserve">reposition-</t>
  </si>
  <si>
    <t xml:space="preserve">nables</t>
  </si>
  <si>
    <t xml:space="preserve">76x 76 mm </t>
  </si>
  <si>
    <t xml:space="preserve">76x127 mm</t>
  </si>
  <si>
    <t xml:space="preserve">Surligneur</t>
  </si>
  <si>
    <t xml:space="preserve">Porte mine</t>
  </si>
  <si>
    <t xml:space="preserve">rechargeable </t>
  </si>
  <si>
    <t xml:space="preserve">0,7mm</t>
  </si>
  <si>
    <t xml:space="preserve">Mine</t>
  </si>
  <si>
    <t xml:space="preserve">HB 0,5 </t>
  </si>
  <si>
    <t xml:space="preserve">recharge </t>
  </si>
  <si>
    <t xml:space="preserve">12 mines</t>
  </si>
  <si>
    <t xml:space="preserve">HB 0,7 </t>
  </si>
  <si>
    <t xml:space="preserve">recharge</t>
  </si>
  <si>
    <t xml:space="preserve">Crayon</t>
  </si>
  <si>
    <t xml:space="preserve">HB</t>
  </si>
  <si>
    <t xml:space="preserve">à papier</t>
  </si>
  <si>
    <t xml:space="preserve">Taille-</t>
  </si>
  <si>
    <t xml:space="preserve">crayons</t>
  </si>
  <si>
    <t xml:space="preserve">Craie</t>
  </si>
  <si>
    <t xml:space="preserve">Blanches</t>
  </si>
  <si>
    <t xml:space="preserve">Bte de 100</t>
  </si>
  <si>
    <t xml:space="preserve">Couleur</t>
  </si>
  <si>
    <t xml:space="preserve">Classeur</t>
  </si>
  <si>
    <t xml:space="preserve">à levier - A4</t>
  </si>
  <si>
    <t xml:space="preserve">largeur 4 cm</t>
  </si>
  <si>
    <t xml:space="preserve">largeur 7,5 cm</t>
  </si>
  <si>
    <t xml:space="preserve">4 anneaux -  A4</t>
  </si>
  <si>
    <t xml:space="preserve">largeur 2,5 cm</t>
  </si>
  <si>
    <t xml:space="preserve">4 anneaux - A4</t>
  </si>
  <si>
    <t xml:space="preserve">largeur 8 cm</t>
  </si>
  <si>
    <t xml:space="preserve">ruban </t>
  </si>
  <si>
    <t xml:space="preserve">9mm</t>
  </si>
  <si>
    <t xml:space="preserve">"dymo"</t>
  </si>
  <si>
    <t xml:space="preserve">12mm</t>
  </si>
  <si>
    <t xml:space="preserve">Pochettes </t>
  </si>
  <si>
    <t xml:space="preserve">coin PVC</t>
  </si>
  <si>
    <t xml:space="preserve">6/100° -A4</t>
  </si>
  <si>
    <t xml:space="preserve">Intercalaires</t>
  </si>
  <si>
    <t xml:space="preserve">à touches neutres</t>
  </si>
  <si>
    <t xml:space="preserve">A4</t>
  </si>
  <si>
    <t xml:space="preserve">10 positions</t>
  </si>
  <si>
    <t xml:space="preserve">Protège</t>
  </si>
  <si>
    <t xml:space="preserve">A4 - 40 vues</t>
  </si>
  <si>
    <t xml:space="preserve">documents</t>
  </si>
  <si>
    <t xml:space="preserve">A4  80 vues</t>
  </si>
  <si>
    <t xml:space="preserve">Etiquettes </t>
  </si>
  <si>
    <t xml:space="preserve">format 24X33,5</t>
  </si>
  <si>
    <t xml:space="preserve">laser</t>
  </si>
  <si>
    <t xml:space="preserve">format 46X97</t>
  </si>
  <si>
    <t xml:space="preserve">planche A5</t>
  </si>
  <si>
    <t xml:space="preserve">Enveloppes</t>
  </si>
  <si>
    <t xml:space="preserve">format 280x365</t>
  </si>
  <si>
    <t xml:space="preserve">format 162x229</t>
  </si>
  <si>
    <t xml:space="preserve">format 110x220</t>
  </si>
  <si>
    <t xml:space="preserve">blanche </t>
  </si>
  <si>
    <t xml:space="preserve">avec fenêtres</t>
  </si>
  <si>
    <t xml:space="preserve">sans fenêtres</t>
  </si>
  <si>
    <t xml:space="preserve">A NOTER :</t>
  </si>
  <si>
    <r>
      <rPr>
        <sz val="11"/>
        <rFont val="Arial"/>
        <family val="2"/>
      </rPr>
      <t xml:space="preserve">Pour chaque articles, vous proposez 3 produits lorsque la gamme le permet (un de chaque gamme). </t>
    </r>
    <r>
      <rPr>
        <i val="true"/>
        <sz val="11"/>
        <rFont val="Arial"/>
        <family val="2"/>
      </rPr>
      <t xml:space="preserve">Attention, un même produit ne peut pas être proposé dans plusieurs gammes</t>
    </r>
  </si>
  <si>
    <t xml:space="preserve">*Produit Développemt Durable : Cocher la case si l'article est respectueux de l'environnement (Ex : Produit recyclé, forêt préservées, matières moins polluantes …) </t>
  </si>
  <si>
    <t xml:space="preserve">**UC : Unité de Conditionnement</t>
  </si>
  <si>
    <t xml:space="preserve">Tx de remise accordé (en%) : indiquer le chiffre du % de remise accordée (exemple: pour 50%, inscrire 50)</t>
  </si>
  <si>
    <t xml:space="preserve">Prix remisé en euros HT : prix public HT moins la remise indiquée en colonne J</t>
  </si>
  <si>
    <t xml:space="preserve">(1) indiquer le produit qui selon vous possède le meilleur rapport QUALITE/PRIX (cocher une seule case parmi les 3 références)</t>
  </si>
  <si>
    <t xml:space="preserve">Ne pas ajouter de lignes supplémentaires dans le tableau</t>
  </si>
  <si>
    <t xml:space="preserve">Pour le reste du catalogue, le taux de remise consenti est de :</t>
  </si>
  <si>
    <t xml:space="preserve">%</t>
  </si>
  <si>
    <t xml:space="preserve">A LIMOGES, le </t>
  </si>
  <si>
    <t xml:space="preserve">FAIT A </t>
  </si>
  <si>
    <t xml:space="preserve">                          LE </t>
  </si>
  <si>
    <t xml:space="preserve">Le Président de l'Université de Limoges</t>
  </si>
  <si>
    <t xml:space="preserve">Représentant légale du Pouvoir Adjudicateur</t>
  </si>
  <si>
    <t xml:space="preserve">Vincent JOLIVET</t>
  </si>
  <si>
    <t xml:space="preserve">Nom de la société + cachet</t>
  </si>
  <si>
    <t xml:space="preserve">Signature de la personne qui engage la société</t>
  </si>
  <si>
    <r>
      <rPr>
        <sz val="10"/>
        <rFont val="Arial"/>
        <family val="0"/>
      </rPr>
      <t xml:space="preserve">(indiquer le </t>
    </r>
    <r>
      <rPr>
        <b val="true"/>
        <u val="single"/>
        <sz val="10"/>
        <rFont val="Arial"/>
        <family val="2"/>
      </rPr>
      <t xml:space="preserve">nom</t>
    </r>
    <r>
      <rPr>
        <sz val="10"/>
        <rFont val="Arial"/>
        <family val="0"/>
      </rPr>
      <t xml:space="preserve"> et la </t>
    </r>
    <r>
      <rPr>
        <b val="true"/>
        <u val="single"/>
        <sz val="10"/>
        <rFont val="Arial"/>
        <family val="2"/>
      </rPr>
      <t xml:space="preserve">qualité</t>
    </r>
    <r>
      <rPr>
        <sz val="10"/>
        <rFont val="Arial"/>
        <family val="0"/>
      </rPr>
      <t xml:space="preserve"> du signataire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thin"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7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</xdr:row>
      <xdr:rowOff>152280</xdr:rowOff>
    </xdr:from>
    <xdr:to>
      <xdr:col>1</xdr:col>
      <xdr:colOff>1006920</xdr:colOff>
      <xdr:row>2</xdr:row>
      <xdr:rowOff>94680</xdr:rowOff>
    </xdr:to>
    <xdr:pic>
      <xdr:nvPicPr>
        <xdr:cNvPr id="0" name="Image 2" descr="https://www.unilim.fr/intranet/squelettes/telechargements/Logos/Universite%20de%20Limoges/JPEG/universite_cmjn.jpg"/>
        <xdr:cNvPicPr/>
      </xdr:nvPicPr>
      <xdr:blipFill>
        <a:blip r:embed="rId1"/>
        <a:stretch/>
      </xdr:blipFill>
      <xdr:spPr>
        <a:xfrm>
          <a:off x="70200" y="314280"/>
          <a:ext cx="177192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99"/>
    <col collapsed="false" customWidth="true" hidden="false" outlineLevel="0" max="3" min="3" style="1" width="24.41"/>
    <col collapsed="false" customWidth="true" hidden="false" outlineLevel="0" max="4" min="4" style="2" width="20.28"/>
    <col collapsed="false" customWidth="true" hidden="false" outlineLevel="0" max="5" min="5" style="2" width="20.7"/>
    <col collapsed="false" customWidth="true" hidden="false" outlineLevel="0" max="7" min="6" style="2" width="6.13"/>
    <col collapsed="false" customWidth="true" hidden="false" outlineLevel="0" max="8" min="8" style="2" width="8.85"/>
    <col collapsed="false" customWidth="true" hidden="false" outlineLevel="0" max="11" min="9" style="2" width="10.41"/>
    <col collapsed="false" customWidth="true" hidden="false" outlineLevel="0" max="12" min="12" style="2" width="11.13"/>
    <col collapsed="false" customWidth="true" hidden="false" outlineLevel="0" max="13" min="13" style="2" width="8.56"/>
    <col collapsed="false" customWidth="true" hidden="false" outlineLevel="0" max="14" min="14" style="2" width="10.56"/>
    <col collapsed="false" customWidth="true" hidden="false" outlineLevel="0" max="15" min="15" style="2" width="8.7"/>
    <col collapsed="false" customWidth="false" hidden="false" outlineLevel="0" max="257" min="16" style="2" width="11.42"/>
  </cols>
  <sheetData>
    <row r="1" customFormat="false" ht="12.75" hidden="false" customHeight="false" outlineLevel="0" collapsed="false">
      <c r="C1" s="3" t="s">
        <v>0</v>
      </c>
      <c r="D1" s="4"/>
      <c r="E1" s="4"/>
      <c r="F1" s="4"/>
      <c r="G1" s="4"/>
      <c r="H1" s="4"/>
    </row>
    <row r="2" customFormat="false" ht="48" hidden="false" customHeight="true" outlineLevel="0" collapsed="false">
      <c r="B2" s="5" t="s">
        <v>1</v>
      </c>
      <c r="C2" s="5"/>
      <c r="E2" s="4"/>
      <c r="F2" s="4"/>
      <c r="G2" s="4"/>
      <c r="H2" s="4"/>
    </row>
    <row r="3" customFormat="false" ht="21" hidden="false" customHeight="true" outlineLevel="0" collapsed="false">
      <c r="B3" s="5"/>
      <c r="C3" s="6" t="s">
        <v>2</v>
      </c>
      <c r="D3" s="7"/>
      <c r="E3" s="7"/>
      <c r="F3" s="8"/>
      <c r="G3" s="4"/>
      <c r="H3" s="4"/>
    </row>
    <row r="4" customFormat="false" ht="32.25" hidden="false" customHeight="true" outlineLevel="0" collapsed="false">
      <c r="D4" s="4"/>
      <c r="E4" s="4"/>
      <c r="F4" s="4"/>
      <c r="G4" s="4"/>
      <c r="H4" s="9" t="s">
        <v>3</v>
      </c>
      <c r="I4" s="9"/>
      <c r="J4" s="9"/>
      <c r="K4" s="9"/>
      <c r="L4" s="10" t="s">
        <v>4</v>
      </c>
      <c r="M4" s="10"/>
      <c r="N4" s="10"/>
    </row>
    <row r="5" customFormat="false" ht="5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16" t="s">
        <v>11</v>
      </c>
      <c r="H5" s="17" t="s">
        <v>12</v>
      </c>
      <c r="I5" s="18" t="s">
        <v>13</v>
      </c>
      <c r="J5" s="18" t="s">
        <v>14</v>
      </c>
      <c r="K5" s="19" t="s">
        <v>15</v>
      </c>
      <c r="L5" s="20" t="s">
        <v>16</v>
      </c>
      <c r="M5" s="21" t="s">
        <v>14</v>
      </c>
      <c r="N5" s="22" t="s">
        <v>15</v>
      </c>
      <c r="O5" s="23" t="s">
        <v>17</v>
      </c>
    </row>
    <row r="6" customFormat="false" ht="16.5" hidden="false" customHeight="true" outlineLevel="0" collapsed="false">
      <c r="A6" s="24" t="s">
        <v>18</v>
      </c>
      <c r="B6" s="25" t="s">
        <v>19</v>
      </c>
      <c r="C6" s="26" t="s">
        <v>20</v>
      </c>
      <c r="D6" s="27"/>
      <c r="E6" s="27"/>
      <c r="F6" s="28"/>
      <c r="G6" s="29"/>
      <c r="H6" s="30"/>
      <c r="I6" s="31"/>
      <c r="J6" s="32"/>
      <c r="K6" s="33" t="str">
        <f aca="false">IF(ISBLANK(I6),"",I6-(I6*J6/100))</f>
        <v/>
      </c>
      <c r="L6" s="34"/>
      <c r="M6" s="35" t="str">
        <f aca="false">IF(ISBLANK(J6),"",J6)</f>
        <v/>
      </c>
      <c r="N6" s="33" t="str">
        <f aca="false">IF(ISBLANK(L6),"",L6-(L6*M6/100))</f>
        <v/>
      </c>
      <c r="O6" s="36"/>
    </row>
    <row r="7" customFormat="false" ht="16.5" hidden="false" customHeight="true" outlineLevel="0" collapsed="false">
      <c r="A7" s="24" t="s">
        <v>21</v>
      </c>
      <c r="B7" s="37" t="s">
        <v>22</v>
      </c>
      <c r="C7" s="38" t="s">
        <v>23</v>
      </c>
      <c r="D7" s="39"/>
      <c r="E7" s="39"/>
      <c r="F7" s="40"/>
      <c r="G7" s="41"/>
      <c r="H7" s="42"/>
      <c r="I7" s="43"/>
      <c r="J7" s="32"/>
      <c r="K7" s="44" t="str">
        <f aca="false">IF(ISBLANK(I7),"",I7-(I7*J7/100))</f>
        <v/>
      </c>
      <c r="L7" s="45"/>
      <c r="M7" s="46" t="str">
        <f aca="false">IF(ISBLANK(J7),"",J7)</f>
        <v/>
      </c>
      <c r="N7" s="44" t="str">
        <f aca="false">IF(ISBLANK(L7),"",L7-(L7*M7/100))</f>
        <v/>
      </c>
      <c r="O7" s="47"/>
    </row>
    <row r="8" customFormat="false" ht="16.5" hidden="false" customHeight="true" outlineLevel="0" collapsed="false">
      <c r="A8" s="48"/>
      <c r="B8" s="49"/>
      <c r="C8" s="50" t="s">
        <v>24</v>
      </c>
      <c r="D8" s="51"/>
      <c r="E8" s="52"/>
      <c r="F8" s="53"/>
      <c r="G8" s="54"/>
      <c r="H8" s="55"/>
      <c r="I8" s="56"/>
      <c r="J8" s="57"/>
      <c r="K8" s="58" t="str">
        <f aca="false">IF(ISBLANK(I8),"",I8-(I8*J8/100))</f>
        <v/>
      </c>
      <c r="L8" s="59"/>
      <c r="M8" s="60" t="str">
        <f aca="false">IF(ISBLANK(J8),"",J8)</f>
        <v/>
      </c>
      <c r="N8" s="58" t="str">
        <f aca="false">IF(ISBLANK(L8),"",L8-(L8*M8/100))</f>
        <v/>
      </c>
      <c r="O8" s="61"/>
    </row>
    <row r="9" customFormat="false" ht="16.5" hidden="false" customHeight="true" outlineLevel="0" collapsed="false">
      <c r="A9" s="62" t="s">
        <v>18</v>
      </c>
      <c r="B9" s="63" t="s">
        <v>25</v>
      </c>
      <c r="C9" s="26" t="s">
        <v>20</v>
      </c>
      <c r="D9" s="27"/>
      <c r="E9" s="27"/>
      <c r="F9" s="28"/>
      <c r="G9" s="64"/>
      <c r="H9" s="65"/>
      <c r="I9" s="31"/>
      <c r="J9" s="32"/>
      <c r="K9" s="33" t="str">
        <f aca="false">IF(ISBLANK(I9),"",I9-(I9*J9/100))</f>
        <v/>
      </c>
      <c r="L9" s="34"/>
      <c r="M9" s="35" t="str">
        <f aca="false">IF(ISBLANK(J9),"",J9)</f>
        <v/>
      </c>
      <c r="N9" s="33" t="str">
        <f aca="false">IF(ISBLANK(L9),"",L9-(L9*M9/100))</f>
        <v/>
      </c>
      <c r="O9" s="36"/>
    </row>
    <row r="10" customFormat="false" ht="16.5" hidden="false" customHeight="true" outlineLevel="0" collapsed="false">
      <c r="A10" s="24" t="s">
        <v>26</v>
      </c>
      <c r="B10" s="37" t="s">
        <v>27</v>
      </c>
      <c r="C10" s="38" t="s">
        <v>23</v>
      </c>
      <c r="D10" s="39"/>
      <c r="E10" s="39"/>
      <c r="F10" s="40"/>
      <c r="G10" s="66"/>
      <c r="H10" s="42"/>
      <c r="I10" s="43"/>
      <c r="J10" s="32"/>
      <c r="K10" s="44" t="str">
        <f aca="false">IF(ISBLANK(I10),"",I10-(I10*J10/100))</f>
        <v/>
      </c>
      <c r="L10" s="45"/>
      <c r="M10" s="46" t="str">
        <f aca="false">IF(ISBLANK(J10),"",J10)</f>
        <v/>
      </c>
      <c r="N10" s="44" t="str">
        <f aca="false">IF(ISBLANK(L10),"",L10-(L10*M10/100))</f>
        <v/>
      </c>
      <c r="O10" s="67"/>
    </row>
    <row r="11" customFormat="false" ht="16.5" hidden="false" customHeight="true" outlineLevel="0" collapsed="false">
      <c r="A11" s="24"/>
      <c r="B11" s="68" t="s">
        <v>28</v>
      </c>
      <c r="C11" s="69" t="s">
        <v>24</v>
      </c>
      <c r="D11" s="70"/>
      <c r="E11" s="71"/>
      <c r="F11" s="72"/>
      <c r="G11" s="73"/>
      <c r="H11" s="74"/>
      <c r="I11" s="75"/>
      <c r="J11" s="76"/>
      <c r="K11" s="77" t="str">
        <f aca="false">IF(ISBLANK(I11),"",I11-(I11*J11/100))</f>
        <v/>
      </c>
      <c r="L11" s="78"/>
      <c r="M11" s="79" t="str">
        <f aca="false">IF(ISBLANK(J11),"",J11)</f>
        <v/>
      </c>
      <c r="N11" s="77" t="str">
        <f aca="false">IF(ISBLANK(L11),"",L11-(L11*M11/100))</f>
        <v/>
      </c>
      <c r="O11" s="80"/>
    </row>
    <row r="12" customFormat="false" ht="16.5" hidden="false" customHeight="true" outlineLevel="0" collapsed="false">
      <c r="A12" s="24"/>
      <c r="B12" s="25" t="s">
        <v>29</v>
      </c>
      <c r="C12" s="26" t="s">
        <v>20</v>
      </c>
      <c r="D12" s="27"/>
      <c r="E12" s="27"/>
      <c r="F12" s="28"/>
      <c r="G12" s="64"/>
      <c r="H12" s="65"/>
      <c r="I12" s="31"/>
      <c r="J12" s="32"/>
      <c r="K12" s="33" t="str">
        <f aca="false">IF(ISBLANK(I12),"",I12-(I12*J12/100))</f>
        <v/>
      </c>
      <c r="L12" s="34"/>
      <c r="M12" s="35" t="str">
        <f aca="false">IF(ISBLANK(J12),"",J12)</f>
        <v/>
      </c>
      <c r="N12" s="33" t="str">
        <f aca="false">IF(ISBLANK(L12),"",L12-(L12*M12/100))</f>
        <v/>
      </c>
      <c r="O12" s="36"/>
    </row>
    <row r="13" customFormat="false" ht="16.5" hidden="false" customHeight="true" outlineLevel="0" collapsed="false">
      <c r="A13" s="24"/>
      <c r="B13" s="37" t="s">
        <v>30</v>
      </c>
      <c r="C13" s="38" t="s">
        <v>23</v>
      </c>
      <c r="D13" s="39"/>
      <c r="E13" s="39"/>
      <c r="F13" s="40"/>
      <c r="G13" s="66"/>
      <c r="H13" s="42"/>
      <c r="I13" s="43"/>
      <c r="J13" s="32"/>
      <c r="K13" s="44" t="str">
        <f aca="false">IF(ISBLANK(I13),"",I13-(I13*J13/100))</f>
        <v/>
      </c>
      <c r="L13" s="45"/>
      <c r="M13" s="46" t="str">
        <f aca="false">IF(ISBLANK(J13),"",J13)</f>
        <v/>
      </c>
      <c r="N13" s="44" t="str">
        <f aca="false">IF(ISBLANK(L13),"",L13-(L13*M13/100))</f>
        <v/>
      </c>
      <c r="O13" s="67"/>
    </row>
    <row r="14" customFormat="false" ht="16.5" hidden="false" customHeight="true" outlineLevel="0" collapsed="false">
      <c r="A14" s="24"/>
      <c r="B14" s="37" t="s">
        <v>31</v>
      </c>
      <c r="C14" s="38" t="s">
        <v>24</v>
      </c>
      <c r="D14" s="39"/>
      <c r="E14" s="39"/>
      <c r="F14" s="40"/>
      <c r="G14" s="66"/>
      <c r="H14" s="81"/>
      <c r="I14" s="43"/>
      <c r="J14" s="32"/>
      <c r="K14" s="44" t="str">
        <f aca="false">IF(ISBLANK(I14),"",I14-(I14*J14/100))</f>
        <v/>
      </c>
      <c r="L14" s="45"/>
      <c r="M14" s="46" t="str">
        <f aca="false">IF(ISBLANK(J14),"",J14)</f>
        <v/>
      </c>
      <c r="N14" s="44" t="str">
        <f aca="false">IF(ISBLANK(L14),"",L14-(L14*M14/100))</f>
        <v/>
      </c>
      <c r="O14" s="67"/>
    </row>
    <row r="15" s="93" customFormat="true" ht="16.5" hidden="false" customHeight="true" outlineLevel="0" collapsed="false">
      <c r="A15" s="62" t="s">
        <v>32</v>
      </c>
      <c r="B15" s="63" t="s">
        <v>33</v>
      </c>
      <c r="C15" s="82" t="s">
        <v>20</v>
      </c>
      <c r="D15" s="83"/>
      <c r="E15" s="83"/>
      <c r="F15" s="84"/>
      <c r="G15" s="85"/>
      <c r="H15" s="86"/>
      <c r="I15" s="87"/>
      <c r="J15" s="88"/>
      <c r="K15" s="89" t="str">
        <f aca="false">IF(ISBLANK(I15),"",I15-(I15*J15/100))</f>
        <v/>
      </c>
      <c r="L15" s="90"/>
      <c r="M15" s="91" t="str">
        <f aca="false">IF(ISBLANK(J15),"",J15)</f>
        <v/>
      </c>
      <c r="N15" s="89" t="str">
        <f aca="false">IF(ISBLANK(L15),"",L15-(L15*M15/100))</f>
        <v/>
      </c>
      <c r="O15" s="92"/>
    </row>
    <row r="16" s="93" customFormat="true" ht="16.5" hidden="false" customHeight="true" outlineLevel="0" collapsed="false">
      <c r="A16" s="24"/>
      <c r="B16" s="37"/>
      <c r="C16" s="38" t="s">
        <v>23</v>
      </c>
      <c r="D16" s="39"/>
      <c r="E16" s="39"/>
      <c r="F16" s="40"/>
      <c r="G16" s="66"/>
      <c r="H16" s="42"/>
      <c r="I16" s="43"/>
      <c r="J16" s="32"/>
      <c r="K16" s="44" t="str">
        <f aca="false">IF(ISBLANK(I16),"",I16-(I16*J16/100))</f>
        <v/>
      </c>
      <c r="L16" s="45"/>
      <c r="M16" s="46" t="str">
        <f aca="false">IF(ISBLANK(J16),"",J16)</f>
        <v/>
      </c>
      <c r="N16" s="44" t="str">
        <f aca="false">IF(ISBLANK(L16),"",L16-(L16*M16/100))</f>
        <v/>
      </c>
      <c r="O16" s="67"/>
    </row>
    <row r="17" s="93" customFormat="true" ht="16.5" hidden="false" customHeight="true" outlineLevel="0" collapsed="false">
      <c r="A17" s="24"/>
      <c r="B17" s="68"/>
      <c r="C17" s="69" t="s">
        <v>24</v>
      </c>
      <c r="D17" s="70"/>
      <c r="E17" s="71"/>
      <c r="F17" s="72"/>
      <c r="G17" s="73"/>
      <c r="H17" s="74"/>
      <c r="I17" s="75"/>
      <c r="J17" s="76"/>
      <c r="K17" s="77" t="str">
        <f aca="false">IF(ISBLANK(I17),"",I17-(I17*J17/100))</f>
        <v/>
      </c>
      <c r="L17" s="78"/>
      <c r="M17" s="79" t="str">
        <f aca="false">IF(ISBLANK(J17),"",J17)</f>
        <v/>
      </c>
      <c r="N17" s="77" t="str">
        <f aca="false">IF(ISBLANK(L17),"",L17-(L17*M17/100))</f>
        <v/>
      </c>
      <c r="O17" s="80"/>
    </row>
    <row r="18" s="93" customFormat="true" ht="16.5" hidden="false" customHeight="true" outlineLevel="0" collapsed="false">
      <c r="A18" s="24"/>
      <c r="B18" s="94" t="s">
        <v>34</v>
      </c>
      <c r="C18" s="26" t="s">
        <v>20</v>
      </c>
      <c r="D18" s="27"/>
      <c r="E18" s="27"/>
      <c r="F18" s="28"/>
      <c r="G18" s="64"/>
      <c r="H18" s="65"/>
      <c r="I18" s="31"/>
      <c r="J18" s="95"/>
      <c r="K18" s="33" t="str">
        <f aca="false">IF(ISBLANK(I18),"",I18-(I18*J18/100))</f>
        <v/>
      </c>
      <c r="L18" s="34"/>
      <c r="M18" s="35" t="str">
        <f aca="false">IF(ISBLANK(J18),"",J18)</f>
        <v/>
      </c>
      <c r="N18" s="33" t="str">
        <f aca="false">IF(ISBLANK(L18),"",L18-(L18*M18/100))</f>
        <v/>
      </c>
      <c r="O18" s="36"/>
    </row>
    <row r="19" s="93" customFormat="true" ht="16.5" hidden="false" customHeight="true" outlineLevel="0" collapsed="false">
      <c r="A19" s="24"/>
      <c r="B19" s="37" t="s">
        <v>35</v>
      </c>
      <c r="C19" s="38" t="s">
        <v>23</v>
      </c>
      <c r="D19" s="39"/>
      <c r="E19" s="39"/>
      <c r="F19" s="40"/>
      <c r="G19" s="66"/>
      <c r="H19" s="42"/>
      <c r="I19" s="43"/>
      <c r="J19" s="32"/>
      <c r="K19" s="44" t="str">
        <f aca="false">IF(ISBLANK(I19),"",I19-(I19*J19/100))</f>
        <v/>
      </c>
      <c r="L19" s="45"/>
      <c r="M19" s="46" t="str">
        <f aca="false">IF(ISBLANK(J19),"",J19)</f>
        <v/>
      </c>
      <c r="N19" s="44" t="str">
        <f aca="false">IF(ISBLANK(L19),"",L19-(L19*M19/100))</f>
        <v/>
      </c>
      <c r="O19" s="67"/>
    </row>
    <row r="20" s="93" customFormat="true" ht="16.5" hidden="false" customHeight="true" outlineLevel="0" collapsed="false">
      <c r="A20" s="24"/>
      <c r="B20" s="68"/>
      <c r="C20" s="69" t="s">
        <v>24</v>
      </c>
      <c r="D20" s="70"/>
      <c r="E20" s="71"/>
      <c r="F20" s="72"/>
      <c r="G20" s="73"/>
      <c r="H20" s="74"/>
      <c r="I20" s="75"/>
      <c r="J20" s="76"/>
      <c r="K20" s="77" t="str">
        <f aca="false">IF(ISBLANK(I20),"",I20-(I20*J20/100))</f>
        <v/>
      </c>
      <c r="L20" s="78"/>
      <c r="M20" s="79" t="str">
        <f aca="false">IF(ISBLANK(J20),"",J20)</f>
        <v/>
      </c>
      <c r="N20" s="77" t="str">
        <f aca="false">IF(ISBLANK(L20),"",L20-(L20*M20/100))</f>
        <v/>
      </c>
      <c r="O20" s="80"/>
    </row>
    <row r="21" s="93" customFormat="true" ht="16.5" hidden="false" customHeight="true" outlineLevel="0" collapsed="false">
      <c r="A21" s="24"/>
      <c r="B21" s="94" t="s">
        <v>34</v>
      </c>
      <c r="C21" s="26" t="s">
        <v>20</v>
      </c>
      <c r="D21" s="27"/>
      <c r="E21" s="27"/>
      <c r="F21" s="28"/>
      <c r="G21" s="64"/>
      <c r="H21" s="65"/>
      <c r="I21" s="31"/>
      <c r="J21" s="95"/>
      <c r="K21" s="33" t="str">
        <f aca="false">IF(ISBLANK(I21),"",I21-(I21*J21/100))</f>
        <v/>
      </c>
      <c r="L21" s="34"/>
      <c r="M21" s="35" t="str">
        <f aca="false">IF(ISBLANK(J21),"",J21)</f>
        <v/>
      </c>
      <c r="N21" s="33" t="str">
        <f aca="false">IF(ISBLANK(L21),"",L21-(L21*M21/100))</f>
        <v/>
      </c>
      <c r="O21" s="36"/>
    </row>
    <row r="22" s="93" customFormat="true" ht="16.5" hidden="false" customHeight="true" outlineLevel="0" collapsed="false">
      <c r="A22" s="24"/>
      <c r="B22" s="94" t="s">
        <v>36</v>
      </c>
      <c r="C22" s="38" t="s">
        <v>23</v>
      </c>
      <c r="D22" s="39"/>
      <c r="E22" s="39"/>
      <c r="F22" s="40"/>
      <c r="G22" s="66"/>
      <c r="H22" s="42"/>
      <c r="I22" s="43"/>
      <c r="J22" s="32"/>
      <c r="K22" s="44" t="str">
        <f aca="false">IF(ISBLANK(I22),"",I22-(I22*J22/100))</f>
        <v/>
      </c>
      <c r="L22" s="45"/>
      <c r="M22" s="46" t="str">
        <f aca="false">IF(ISBLANK(J22),"",J22)</f>
        <v/>
      </c>
      <c r="N22" s="44" t="str">
        <f aca="false">IF(ISBLANK(L22),"",L22-(L22*M22/100))</f>
        <v/>
      </c>
      <c r="O22" s="67"/>
    </row>
    <row r="23" s="93" customFormat="true" ht="16.5" hidden="false" customHeight="true" outlineLevel="0" collapsed="false">
      <c r="A23" s="24"/>
      <c r="B23" s="68"/>
      <c r="C23" s="69" t="s">
        <v>24</v>
      </c>
      <c r="D23" s="70"/>
      <c r="E23" s="71"/>
      <c r="F23" s="72"/>
      <c r="G23" s="73"/>
      <c r="H23" s="74"/>
      <c r="I23" s="75"/>
      <c r="J23" s="76"/>
      <c r="K23" s="77" t="str">
        <f aca="false">IF(ISBLANK(I23),"",I23-(I23*J23/100))</f>
        <v/>
      </c>
      <c r="L23" s="78"/>
      <c r="M23" s="79" t="str">
        <f aca="false">IF(ISBLANK(J23),"",J23)</f>
        <v/>
      </c>
      <c r="N23" s="77" t="str">
        <f aca="false">IF(ISBLANK(L23),"",L23-(L23*M23/100))</f>
        <v/>
      </c>
      <c r="O23" s="80"/>
    </row>
    <row r="24" s="93" customFormat="true" ht="16.5" hidden="false" customHeight="true" outlineLevel="0" collapsed="false">
      <c r="A24" s="24"/>
      <c r="B24" s="37" t="s">
        <v>35</v>
      </c>
      <c r="C24" s="26" t="s">
        <v>20</v>
      </c>
      <c r="D24" s="27"/>
      <c r="E24" s="27"/>
      <c r="F24" s="28"/>
      <c r="G24" s="64"/>
      <c r="H24" s="65"/>
      <c r="I24" s="31"/>
      <c r="J24" s="95"/>
      <c r="K24" s="33" t="str">
        <f aca="false">IF(ISBLANK(I24),"",I24-(I24*J24/100))</f>
        <v/>
      </c>
      <c r="L24" s="34"/>
      <c r="M24" s="35" t="str">
        <f aca="false">IF(ISBLANK(J24),"",J24)</f>
        <v/>
      </c>
      <c r="N24" s="33" t="str">
        <f aca="false">IF(ISBLANK(L24),"",L24-(L24*M24/100))</f>
        <v/>
      </c>
      <c r="O24" s="36"/>
    </row>
    <row r="25" s="93" customFormat="true" ht="16.5" hidden="false" customHeight="true" outlineLevel="0" collapsed="false">
      <c r="A25" s="24"/>
      <c r="B25" s="37"/>
      <c r="C25" s="38" t="s">
        <v>23</v>
      </c>
      <c r="D25" s="39"/>
      <c r="E25" s="39"/>
      <c r="F25" s="40"/>
      <c r="G25" s="66"/>
      <c r="H25" s="42"/>
      <c r="I25" s="43"/>
      <c r="J25" s="32"/>
      <c r="K25" s="44" t="str">
        <f aca="false">IF(ISBLANK(I25),"",I25-(I25*J25/100))</f>
        <v/>
      </c>
      <c r="L25" s="45"/>
      <c r="M25" s="46" t="str">
        <f aca="false">IF(ISBLANK(J25),"",J25)</f>
        <v/>
      </c>
      <c r="N25" s="44" t="str">
        <f aca="false">IF(ISBLANK(L25),"",L25-(L25*M25/100))</f>
        <v/>
      </c>
      <c r="O25" s="67"/>
    </row>
    <row r="26" s="93" customFormat="true" ht="16.5" hidden="false" customHeight="true" outlineLevel="0" collapsed="false">
      <c r="A26" s="24"/>
      <c r="B26" s="37"/>
      <c r="C26" s="38" t="s">
        <v>24</v>
      </c>
      <c r="D26" s="39"/>
      <c r="E26" s="39"/>
      <c r="F26" s="40"/>
      <c r="G26" s="66"/>
      <c r="H26" s="81"/>
      <c r="I26" s="43"/>
      <c r="J26" s="32"/>
      <c r="K26" s="44" t="str">
        <f aca="false">IF(ISBLANK(I26),"",I26-(I26*J26/100))</f>
        <v/>
      </c>
      <c r="L26" s="45"/>
      <c r="M26" s="46" t="str">
        <f aca="false">IF(ISBLANK(J26),"",J26)</f>
        <v/>
      </c>
      <c r="N26" s="44" t="str">
        <f aca="false">IF(ISBLANK(L26),"",L26-(L26*M26/100))</f>
        <v/>
      </c>
      <c r="O26" s="67"/>
    </row>
    <row r="27" s="93" customFormat="true" ht="16.5" hidden="false" customHeight="true" outlineLevel="0" collapsed="false">
      <c r="A27" s="24"/>
      <c r="B27" s="25" t="s">
        <v>37</v>
      </c>
      <c r="C27" s="26" t="s">
        <v>20</v>
      </c>
      <c r="D27" s="27"/>
      <c r="E27" s="27"/>
      <c r="F27" s="28"/>
      <c r="G27" s="64"/>
      <c r="H27" s="65"/>
      <c r="I27" s="31"/>
      <c r="J27" s="32"/>
      <c r="K27" s="33" t="str">
        <f aca="false">IF(ISBLANK(I27),"",I27-(I27*J27/100))</f>
        <v/>
      </c>
      <c r="L27" s="34"/>
      <c r="M27" s="35" t="str">
        <f aca="false">IF(ISBLANK(J27),"",J27)</f>
        <v/>
      </c>
      <c r="N27" s="33" t="str">
        <f aca="false">IF(ISBLANK(L27),"",L27-(L27*M27/100))</f>
        <v/>
      </c>
      <c r="O27" s="36"/>
    </row>
    <row r="28" s="93" customFormat="true" ht="16.5" hidden="false" customHeight="true" outlineLevel="0" collapsed="false">
      <c r="A28" s="24"/>
      <c r="B28" s="37"/>
      <c r="C28" s="38" t="s">
        <v>23</v>
      </c>
      <c r="D28" s="39"/>
      <c r="E28" s="39"/>
      <c r="F28" s="40"/>
      <c r="G28" s="66"/>
      <c r="H28" s="42"/>
      <c r="I28" s="43"/>
      <c r="J28" s="32"/>
      <c r="K28" s="44" t="str">
        <f aca="false">IF(ISBLANK(I28),"",I28-(I28*J28/100))</f>
        <v/>
      </c>
      <c r="L28" s="45"/>
      <c r="M28" s="46" t="str">
        <f aca="false">IF(ISBLANK(J28),"",J28)</f>
        <v/>
      </c>
      <c r="N28" s="44" t="str">
        <f aca="false">IF(ISBLANK(L28),"",L28-(L28*M28/100))</f>
        <v/>
      </c>
      <c r="O28" s="67"/>
    </row>
    <row r="29" s="93" customFormat="true" ht="16.5" hidden="false" customHeight="true" outlineLevel="0" collapsed="false">
      <c r="A29" s="24"/>
      <c r="B29" s="37"/>
      <c r="C29" s="50" t="s">
        <v>24</v>
      </c>
      <c r="D29" s="51"/>
      <c r="E29" s="52"/>
      <c r="F29" s="53"/>
      <c r="G29" s="54"/>
      <c r="H29" s="55"/>
      <c r="I29" s="56"/>
      <c r="J29" s="57"/>
      <c r="K29" s="58" t="str">
        <f aca="false">IF(ISBLANK(I29),"",I29-(I29*J29/100))</f>
        <v/>
      </c>
      <c r="L29" s="59"/>
      <c r="M29" s="60" t="str">
        <f aca="false">IF(ISBLANK(J29),"",J29)</f>
        <v/>
      </c>
      <c r="N29" s="58" t="str">
        <f aca="false">IF(ISBLANK(L29),"",L29-(L29*M29/100))</f>
        <v/>
      </c>
      <c r="O29" s="61"/>
    </row>
    <row r="30" s="93" customFormat="true" ht="16.5" hidden="false" customHeight="true" outlineLevel="0" collapsed="false">
      <c r="A30" s="62" t="s">
        <v>38</v>
      </c>
      <c r="B30" s="63" t="s">
        <v>39</v>
      </c>
      <c r="C30" s="26" t="s">
        <v>20</v>
      </c>
      <c r="D30" s="27"/>
      <c r="E30" s="27"/>
      <c r="F30" s="28"/>
      <c r="G30" s="64"/>
      <c r="H30" s="65"/>
      <c r="I30" s="31"/>
      <c r="J30" s="32"/>
      <c r="K30" s="33" t="str">
        <f aca="false">IF(ISBLANK(I30),"",I30-(I30*J30/100))</f>
        <v/>
      </c>
      <c r="L30" s="34"/>
      <c r="M30" s="35" t="str">
        <f aca="false">IF(ISBLANK(J30),"",J30)</f>
        <v/>
      </c>
      <c r="N30" s="33" t="str">
        <f aca="false">IF(ISBLANK(L30),"",L30-(L30*M30/100))</f>
        <v/>
      </c>
      <c r="O30" s="36"/>
    </row>
    <row r="31" s="93" customFormat="true" ht="16.5" hidden="false" customHeight="true" outlineLevel="0" collapsed="false">
      <c r="A31" s="24"/>
      <c r="B31" s="37" t="s">
        <v>40</v>
      </c>
      <c r="C31" s="38" t="s">
        <v>23</v>
      </c>
      <c r="D31" s="39"/>
      <c r="E31" s="39"/>
      <c r="F31" s="40"/>
      <c r="G31" s="66"/>
      <c r="H31" s="42"/>
      <c r="I31" s="43"/>
      <c r="J31" s="32"/>
      <c r="K31" s="44" t="str">
        <f aca="false">IF(ISBLANK(I31),"",I31-(I31*J31/100))</f>
        <v/>
      </c>
      <c r="L31" s="45"/>
      <c r="M31" s="46" t="str">
        <f aca="false">IF(ISBLANK(J31),"",J31)</f>
        <v/>
      </c>
      <c r="N31" s="44" t="str">
        <f aca="false">IF(ISBLANK(L31),"",L31-(L31*M31/100))</f>
        <v/>
      </c>
      <c r="O31" s="67"/>
    </row>
    <row r="32" s="93" customFormat="true" ht="16.5" hidden="false" customHeight="true" outlineLevel="0" collapsed="false">
      <c r="A32" s="24"/>
      <c r="B32" s="68"/>
      <c r="C32" s="38" t="s">
        <v>24</v>
      </c>
      <c r="D32" s="39"/>
      <c r="E32" s="39"/>
      <c r="F32" s="40"/>
      <c r="G32" s="66"/>
      <c r="H32" s="81"/>
      <c r="I32" s="43"/>
      <c r="J32" s="32"/>
      <c r="K32" s="44" t="str">
        <f aca="false">IF(ISBLANK(I32),"",I32-(I32*J32/100))</f>
        <v/>
      </c>
      <c r="L32" s="45"/>
      <c r="M32" s="46" t="str">
        <f aca="false">IF(ISBLANK(J32),"",J32)</f>
        <v/>
      </c>
      <c r="N32" s="44" t="str">
        <f aca="false">IF(ISBLANK(L32),"",L32-(L32*M32/100))</f>
        <v/>
      </c>
      <c r="O32" s="67"/>
    </row>
    <row r="33" s="93" customFormat="true" ht="16.5" hidden="false" customHeight="true" outlineLevel="0" collapsed="false">
      <c r="A33" s="24"/>
      <c r="B33" s="37" t="s">
        <v>39</v>
      </c>
      <c r="C33" s="26" t="s">
        <v>20</v>
      </c>
      <c r="D33" s="27"/>
      <c r="E33" s="27"/>
      <c r="F33" s="28"/>
      <c r="G33" s="64"/>
      <c r="H33" s="65"/>
      <c r="I33" s="31"/>
      <c r="J33" s="32"/>
      <c r="K33" s="33" t="str">
        <f aca="false">IF(ISBLANK(I33),"",I33-(I33*J33/100))</f>
        <v/>
      </c>
      <c r="L33" s="34"/>
      <c r="M33" s="35" t="str">
        <f aca="false">IF(ISBLANK(J33),"",J33)</f>
        <v/>
      </c>
      <c r="N33" s="33" t="str">
        <f aca="false">IF(ISBLANK(L33),"",L33-(L33*M33/100))</f>
        <v/>
      </c>
      <c r="O33" s="36"/>
    </row>
    <row r="34" s="93" customFormat="true" ht="16.5" hidden="false" customHeight="true" outlineLevel="0" collapsed="false">
      <c r="A34" s="24"/>
      <c r="B34" s="37" t="s">
        <v>41</v>
      </c>
      <c r="C34" s="38" t="s">
        <v>23</v>
      </c>
      <c r="D34" s="39"/>
      <c r="E34" s="39"/>
      <c r="F34" s="40"/>
      <c r="G34" s="66"/>
      <c r="H34" s="42"/>
      <c r="I34" s="43"/>
      <c r="J34" s="32"/>
      <c r="K34" s="44" t="str">
        <f aca="false">IF(ISBLANK(I34),"",I34-(I34*J34/100))</f>
        <v/>
      </c>
      <c r="L34" s="45"/>
      <c r="M34" s="46" t="str">
        <f aca="false">IF(ISBLANK(J34),"",J34)</f>
        <v/>
      </c>
      <c r="N34" s="44" t="str">
        <f aca="false">IF(ISBLANK(L34),"",L34-(L34*M34/100))</f>
        <v/>
      </c>
      <c r="O34" s="67"/>
    </row>
    <row r="35" s="93" customFormat="true" ht="16.5" hidden="false" customHeight="true" outlineLevel="0" collapsed="false">
      <c r="A35" s="48"/>
      <c r="B35" s="49"/>
      <c r="C35" s="50" t="s">
        <v>24</v>
      </c>
      <c r="D35" s="51"/>
      <c r="E35" s="52"/>
      <c r="F35" s="53"/>
      <c r="G35" s="54"/>
      <c r="H35" s="55"/>
      <c r="I35" s="56"/>
      <c r="J35" s="57"/>
      <c r="K35" s="58" t="str">
        <f aca="false">IF(ISBLANK(I35),"",I35-(I35*J35/100))</f>
        <v/>
      </c>
      <c r="L35" s="59"/>
      <c r="M35" s="60" t="str">
        <f aca="false">IF(ISBLANK(J35),"",J35)</f>
        <v/>
      </c>
      <c r="N35" s="58" t="str">
        <f aca="false">IF(ISBLANK(L35),"",L35-(L35*M35/100))</f>
        <v/>
      </c>
      <c r="O35" s="61"/>
    </row>
    <row r="36" s="93" customFormat="true" ht="16.5" hidden="false" customHeight="true" outlineLevel="0" collapsed="false">
      <c r="A36" s="62" t="s">
        <v>42</v>
      </c>
      <c r="B36" s="63" t="s">
        <v>43</v>
      </c>
      <c r="C36" s="26" t="s">
        <v>20</v>
      </c>
      <c r="D36" s="27"/>
      <c r="E36" s="27"/>
      <c r="F36" s="28"/>
      <c r="G36" s="64"/>
      <c r="H36" s="65"/>
      <c r="I36" s="31"/>
      <c r="J36" s="32"/>
      <c r="K36" s="33" t="str">
        <f aca="false">IF(ISBLANK(I36),"",I36-(I36*J36/100))</f>
        <v/>
      </c>
      <c r="L36" s="34"/>
      <c r="M36" s="35" t="str">
        <f aca="false">IF(ISBLANK(J36),"",J36)</f>
        <v/>
      </c>
      <c r="N36" s="33" t="str">
        <f aca="false">IF(ISBLANK(L36),"",L36-(L36*M36/100))</f>
        <v/>
      </c>
      <c r="O36" s="36"/>
    </row>
    <row r="37" s="93" customFormat="true" ht="16.5" hidden="false" customHeight="true" outlineLevel="0" collapsed="false">
      <c r="A37" s="24"/>
      <c r="B37" s="37" t="s">
        <v>44</v>
      </c>
      <c r="C37" s="38" t="s">
        <v>23</v>
      </c>
      <c r="D37" s="39"/>
      <c r="E37" s="39"/>
      <c r="F37" s="40"/>
      <c r="G37" s="66"/>
      <c r="H37" s="42"/>
      <c r="I37" s="43"/>
      <c r="J37" s="32"/>
      <c r="K37" s="44" t="str">
        <f aca="false">IF(ISBLANK(I37),"",I37-(I37*J37/100))</f>
        <v/>
      </c>
      <c r="L37" s="45"/>
      <c r="M37" s="46" t="str">
        <f aca="false">IF(ISBLANK(J37),"",J37)</f>
        <v/>
      </c>
      <c r="N37" s="44" t="str">
        <f aca="false">IF(ISBLANK(L37),"",L37-(L37*M37/100))</f>
        <v/>
      </c>
      <c r="O37" s="67"/>
    </row>
    <row r="38" s="93" customFormat="true" ht="16.5" hidden="false" customHeight="true" outlineLevel="0" collapsed="false">
      <c r="A38" s="24"/>
      <c r="B38" s="68"/>
      <c r="C38" s="38" t="s">
        <v>24</v>
      </c>
      <c r="D38" s="39"/>
      <c r="E38" s="39"/>
      <c r="F38" s="40"/>
      <c r="G38" s="66"/>
      <c r="H38" s="81"/>
      <c r="I38" s="43"/>
      <c r="J38" s="32"/>
      <c r="K38" s="44" t="str">
        <f aca="false">IF(ISBLANK(I38),"",I38-(I38*J38/100))</f>
        <v/>
      </c>
      <c r="L38" s="45"/>
      <c r="M38" s="46" t="str">
        <f aca="false">IF(ISBLANK(J38),"",J38)</f>
        <v/>
      </c>
      <c r="N38" s="44" t="str">
        <f aca="false">IF(ISBLANK(L38),"",L38-(L38*M38/100))</f>
        <v/>
      </c>
      <c r="O38" s="67"/>
    </row>
    <row r="39" s="93" customFormat="true" ht="16.5" hidden="false" customHeight="true" outlineLevel="0" collapsed="false">
      <c r="A39" s="24"/>
      <c r="B39" s="25" t="s">
        <v>45</v>
      </c>
      <c r="C39" s="26" t="s">
        <v>20</v>
      </c>
      <c r="D39" s="27"/>
      <c r="E39" s="27"/>
      <c r="F39" s="28"/>
      <c r="G39" s="64"/>
      <c r="H39" s="65"/>
      <c r="I39" s="31"/>
      <c r="J39" s="95"/>
      <c r="K39" s="33" t="str">
        <f aca="false">IF(ISBLANK(I39),"",I39-(I39*J39/100))</f>
        <v/>
      </c>
      <c r="L39" s="34"/>
      <c r="M39" s="35" t="str">
        <f aca="false">IF(ISBLANK(J39),"",J39)</f>
        <v/>
      </c>
      <c r="N39" s="33" t="str">
        <f aca="false">IF(ISBLANK(L39),"",L39-(L39*M39/100))</f>
        <v/>
      </c>
      <c r="O39" s="36"/>
    </row>
    <row r="40" s="93" customFormat="true" ht="16.5" hidden="false" customHeight="true" outlineLevel="0" collapsed="false">
      <c r="A40" s="24"/>
      <c r="B40" s="37" t="s">
        <v>46</v>
      </c>
      <c r="C40" s="38" t="s">
        <v>23</v>
      </c>
      <c r="D40" s="39"/>
      <c r="E40" s="39"/>
      <c r="F40" s="40"/>
      <c r="G40" s="66"/>
      <c r="H40" s="42"/>
      <c r="I40" s="43"/>
      <c r="J40" s="32"/>
      <c r="K40" s="44" t="str">
        <f aca="false">IF(ISBLANK(I40),"",I40-(I40*J40/100))</f>
        <v/>
      </c>
      <c r="L40" s="45"/>
      <c r="M40" s="46" t="str">
        <f aca="false">IF(ISBLANK(J40),"",J40)</f>
        <v/>
      </c>
      <c r="N40" s="44" t="str">
        <f aca="false">IF(ISBLANK(L40),"",L40-(L40*M40/100))</f>
        <v/>
      </c>
      <c r="O40" s="67"/>
    </row>
    <row r="41" s="93" customFormat="true" ht="16.5" hidden="false" customHeight="true" outlineLevel="0" collapsed="false">
      <c r="A41" s="24"/>
      <c r="B41" s="68" t="s">
        <v>47</v>
      </c>
      <c r="C41" s="38" t="s">
        <v>24</v>
      </c>
      <c r="D41" s="39"/>
      <c r="E41" s="39"/>
      <c r="F41" s="40"/>
      <c r="G41" s="66"/>
      <c r="H41" s="81"/>
      <c r="I41" s="43"/>
      <c r="J41" s="32"/>
      <c r="K41" s="44" t="str">
        <f aca="false">IF(ISBLANK(I41),"",I41-(I41*J41/100))</f>
        <v/>
      </c>
      <c r="L41" s="45"/>
      <c r="M41" s="46" t="str">
        <f aca="false">IF(ISBLANK(J41),"",J41)</f>
        <v/>
      </c>
      <c r="N41" s="44" t="str">
        <f aca="false">IF(ISBLANK(L41),"",L41-(L41*M41/100))</f>
        <v/>
      </c>
      <c r="O41" s="67"/>
    </row>
    <row r="42" s="93" customFormat="true" ht="16.5" hidden="false" customHeight="true" outlineLevel="0" collapsed="false">
      <c r="A42" s="24"/>
      <c r="B42" s="25" t="s">
        <v>45</v>
      </c>
      <c r="C42" s="26" t="s">
        <v>20</v>
      </c>
      <c r="D42" s="27"/>
      <c r="E42" s="27"/>
      <c r="F42" s="28"/>
      <c r="G42" s="64"/>
      <c r="H42" s="65"/>
      <c r="I42" s="31"/>
      <c r="J42" s="95"/>
      <c r="K42" s="33" t="str">
        <f aca="false">IF(ISBLANK(I42),"",I42-(I42*J42/100))</f>
        <v/>
      </c>
      <c r="L42" s="34"/>
      <c r="M42" s="35" t="str">
        <f aca="false">IF(ISBLANK(J42),"",J42)</f>
        <v/>
      </c>
      <c r="N42" s="33" t="str">
        <f aca="false">IF(ISBLANK(L42),"",L42-(L42*M42/100))</f>
        <v/>
      </c>
      <c r="O42" s="36"/>
    </row>
    <row r="43" s="93" customFormat="true" ht="16.5" hidden="false" customHeight="true" outlineLevel="0" collapsed="false">
      <c r="A43" s="24"/>
      <c r="B43" s="37" t="s">
        <v>48</v>
      </c>
      <c r="C43" s="38" t="s">
        <v>23</v>
      </c>
      <c r="D43" s="39"/>
      <c r="E43" s="39"/>
      <c r="F43" s="40"/>
      <c r="G43" s="66"/>
      <c r="H43" s="42"/>
      <c r="I43" s="43"/>
      <c r="J43" s="32"/>
      <c r="K43" s="44" t="str">
        <f aca="false">IF(ISBLANK(I43),"",I43-(I43*J43/100))</f>
        <v/>
      </c>
      <c r="L43" s="45"/>
      <c r="M43" s="46" t="str">
        <f aca="false">IF(ISBLANK(J43),"",J43)</f>
        <v/>
      </c>
      <c r="N43" s="44" t="str">
        <f aca="false">IF(ISBLANK(L43),"",L43-(L43*M43/100))</f>
        <v/>
      </c>
      <c r="O43" s="67"/>
    </row>
    <row r="44" s="93" customFormat="true" ht="16.5" hidden="false" customHeight="true" outlineLevel="0" collapsed="false">
      <c r="A44" s="24"/>
      <c r="B44" s="68" t="s">
        <v>49</v>
      </c>
      <c r="C44" s="38" t="s">
        <v>24</v>
      </c>
      <c r="D44" s="39"/>
      <c r="E44" s="39"/>
      <c r="F44" s="40"/>
      <c r="G44" s="66"/>
      <c r="H44" s="81"/>
      <c r="I44" s="43"/>
      <c r="J44" s="32"/>
      <c r="K44" s="44" t="str">
        <f aca="false">IF(ISBLANK(I44),"",I44-(I44*J44/100))</f>
        <v/>
      </c>
      <c r="L44" s="45"/>
      <c r="M44" s="46" t="str">
        <f aca="false">IF(ISBLANK(J44),"",J44)</f>
        <v/>
      </c>
      <c r="N44" s="44" t="str">
        <f aca="false">IF(ISBLANK(L44),"",L44-(L44*M44/100))</f>
        <v/>
      </c>
      <c r="O44" s="67"/>
    </row>
    <row r="45" s="93" customFormat="true" ht="16.5" hidden="false" customHeight="true" outlineLevel="0" collapsed="false">
      <c r="A45" s="24"/>
      <c r="B45" s="25" t="s">
        <v>50</v>
      </c>
      <c r="C45" s="26" t="s">
        <v>20</v>
      </c>
      <c r="D45" s="27"/>
      <c r="E45" s="27"/>
      <c r="F45" s="28"/>
      <c r="G45" s="64"/>
      <c r="H45" s="65"/>
      <c r="I45" s="31"/>
      <c r="J45" s="95"/>
      <c r="K45" s="33" t="str">
        <f aca="false">IF(ISBLANK(I45),"",I45-(I45*J45/100))</f>
        <v/>
      </c>
      <c r="L45" s="34"/>
      <c r="M45" s="35" t="str">
        <f aca="false">IF(ISBLANK(J45),"",J45)</f>
        <v/>
      </c>
      <c r="N45" s="33" t="str">
        <f aca="false">IF(ISBLANK(L45),"",L45-(L45*M45/100))</f>
        <v/>
      </c>
      <c r="O45" s="36"/>
    </row>
    <row r="46" s="93" customFormat="true" ht="16.5" hidden="false" customHeight="true" outlineLevel="0" collapsed="false">
      <c r="A46" s="24"/>
      <c r="B46" s="37" t="s">
        <v>51</v>
      </c>
      <c r="C46" s="38" t="s">
        <v>23</v>
      </c>
      <c r="D46" s="39"/>
      <c r="E46" s="39"/>
      <c r="F46" s="40"/>
      <c r="G46" s="66"/>
      <c r="H46" s="42"/>
      <c r="I46" s="43"/>
      <c r="J46" s="32"/>
      <c r="K46" s="44" t="str">
        <f aca="false">IF(ISBLANK(I46),"",I46-(I46*J46/100))</f>
        <v/>
      </c>
      <c r="L46" s="45"/>
      <c r="M46" s="46" t="str">
        <f aca="false">IF(ISBLANK(J46),"",J46)</f>
        <v/>
      </c>
      <c r="N46" s="44" t="str">
        <f aca="false">IF(ISBLANK(L46),"",L46-(L46*M46/100))</f>
        <v/>
      </c>
      <c r="O46" s="67"/>
    </row>
    <row r="47" s="93" customFormat="true" ht="16.5" hidden="false" customHeight="true" outlineLevel="0" collapsed="false">
      <c r="A47" s="24"/>
      <c r="B47" s="68" t="s">
        <v>52</v>
      </c>
      <c r="C47" s="38" t="s">
        <v>24</v>
      </c>
      <c r="D47" s="39"/>
      <c r="E47" s="39"/>
      <c r="F47" s="40"/>
      <c r="G47" s="66"/>
      <c r="H47" s="81"/>
      <c r="I47" s="43"/>
      <c r="J47" s="32"/>
      <c r="K47" s="44" t="str">
        <f aca="false">IF(ISBLANK(I47),"",I47-(I47*J47/100))</f>
        <v/>
      </c>
      <c r="L47" s="45"/>
      <c r="M47" s="46" t="str">
        <f aca="false">IF(ISBLANK(J47),"",J47)</f>
        <v/>
      </c>
      <c r="N47" s="44" t="str">
        <f aca="false">IF(ISBLANK(L47),"",L47-(L47*M47/100))</f>
        <v/>
      </c>
      <c r="O47" s="67"/>
    </row>
    <row r="48" s="93" customFormat="true" ht="16.5" hidden="false" customHeight="true" outlineLevel="0" collapsed="false">
      <c r="A48" s="24"/>
      <c r="B48" s="25" t="s">
        <v>53</v>
      </c>
      <c r="C48" s="26" t="s">
        <v>20</v>
      </c>
      <c r="D48" s="27"/>
      <c r="E48" s="27"/>
      <c r="F48" s="28"/>
      <c r="G48" s="64"/>
      <c r="H48" s="65"/>
      <c r="I48" s="31"/>
      <c r="J48" s="32"/>
      <c r="K48" s="33" t="str">
        <f aca="false">IF(ISBLANK(I48),"",I48-(I48*J48/100))</f>
        <v/>
      </c>
      <c r="L48" s="34"/>
      <c r="M48" s="35" t="str">
        <f aca="false">IF(ISBLANK(J48),"",J48)</f>
        <v/>
      </c>
      <c r="N48" s="33" t="str">
        <f aca="false">IF(ISBLANK(L48),"",L48-(L48*M48/100))</f>
        <v/>
      </c>
      <c r="O48" s="36"/>
    </row>
    <row r="49" s="93" customFormat="true" ht="16.5" hidden="false" customHeight="true" outlineLevel="0" collapsed="false">
      <c r="A49" s="24"/>
      <c r="B49" s="37" t="s">
        <v>54</v>
      </c>
      <c r="C49" s="38" t="s">
        <v>23</v>
      </c>
      <c r="D49" s="39"/>
      <c r="E49" s="39"/>
      <c r="F49" s="40"/>
      <c r="G49" s="66"/>
      <c r="H49" s="42"/>
      <c r="I49" s="43"/>
      <c r="J49" s="32"/>
      <c r="K49" s="44" t="str">
        <f aca="false">IF(ISBLANK(I49),"",I49-(I49*J49/100))</f>
        <v/>
      </c>
      <c r="L49" s="45"/>
      <c r="M49" s="46" t="str">
        <f aca="false">IF(ISBLANK(J49),"",J49)</f>
        <v/>
      </c>
      <c r="N49" s="44" t="str">
        <f aca="false">IF(ISBLANK(L49),"",L49-(L49*M49/100))</f>
        <v/>
      </c>
      <c r="O49" s="67"/>
    </row>
    <row r="50" s="93" customFormat="true" ht="16.5" hidden="false" customHeight="true" outlineLevel="0" collapsed="false">
      <c r="A50" s="48"/>
      <c r="B50" s="49" t="s">
        <v>52</v>
      </c>
      <c r="C50" s="50" t="s">
        <v>24</v>
      </c>
      <c r="D50" s="51"/>
      <c r="E50" s="52"/>
      <c r="F50" s="53"/>
      <c r="G50" s="54"/>
      <c r="H50" s="55"/>
      <c r="I50" s="56"/>
      <c r="J50" s="57"/>
      <c r="K50" s="58" t="str">
        <f aca="false">IF(ISBLANK(I50),"",I50-(I50*J50/100))</f>
        <v/>
      </c>
      <c r="L50" s="59"/>
      <c r="M50" s="60" t="str">
        <f aca="false">IF(ISBLANK(J50),"",J50)</f>
        <v/>
      </c>
      <c r="N50" s="58" t="str">
        <f aca="false">IF(ISBLANK(L50),"",L50-(L50*M50/100))</f>
        <v/>
      </c>
      <c r="O50" s="61"/>
    </row>
    <row r="51" s="93" customFormat="true" ht="16.5" hidden="false" customHeight="true" outlineLevel="0" collapsed="false">
      <c r="A51" s="62" t="s">
        <v>55</v>
      </c>
      <c r="B51" s="63" t="s">
        <v>56</v>
      </c>
      <c r="C51" s="26" t="s">
        <v>20</v>
      </c>
      <c r="D51" s="27"/>
      <c r="E51" s="27"/>
      <c r="F51" s="28"/>
      <c r="G51" s="64"/>
      <c r="H51" s="65"/>
      <c r="I51" s="31"/>
      <c r="J51" s="32"/>
      <c r="K51" s="33" t="str">
        <f aca="false">IF(ISBLANK(I51),"",I51-(I51*J51/100))</f>
        <v/>
      </c>
      <c r="L51" s="34"/>
      <c r="M51" s="35" t="str">
        <f aca="false">IF(ISBLANK(J51),"",J51)</f>
        <v/>
      </c>
      <c r="N51" s="33" t="str">
        <f aca="false">IF(ISBLANK(L51),"",L51-(L51*M51/100))</f>
        <v/>
      </c>
      <c r="O51" s="36"/>
    </row>
    <row r="52" s="93" customFormat="true" ht="16.5" hidden="false" customHeight="true" outlineLevel="0" collapsed="false">
      <c r="A52" s="24"/>
      <c r="B52" s="37"/>
      <c r="C52" s="38" t="s">
        <v>23</v>
      </c>
      <c r="D52" s="39"/>
      <c r="E52" s="39"/>
      <c r="F52" s="40"/>
      <c r="G52" s="66"/>
      <c r="H52" s="42"/>
      <c r="I52" s="43"/>
      <c r="J52" s="32"/>
      <c r="K52" s="44" t="str">
        <f aca="false">IF(ISBLANK(I52),"",I52-(I52*J52/100))</f>
        <v/>
      </c>
      <c r="L52" s="45"/>
      <c r="M52" s="46" t="str">
        <f aca="false">IF(ISBLANK(J52),"",J52)</f>
        <v/>
      </c>
      <c r="N52" s="44" t="str">
        <f aca="false">IF(ISBLANK(L52),"",L52-(L52*M52/100))</f>
        <v/>
      </c>
      <c r="O52" s="67"/>
    </row>
    <row r="53" s="93" customFormat="true" ht="16.5" hidden="false" customHeight="true" outlineLevel="0" collapsed="false">
      <c r="A53" s="24"/>
      <c r="B53" s="68"/>
      <c r="C53" s="38" t="s">
        <v>24</v>
      </c>
      <c r="D53" s="39"/>
      <c r="E53" s="39"/>
      <c r="F53" s="40"/>
      <c r="G53" s="66"/>
      <c r="H53" s="81"/>
      <c r="I53" s="43"/>
      <c r="J53" s="32"/>
      <c r="K53" s="44" t="str">
        <f aca="false">IF(ISBLANK(I53),"",I53-(I53*J53/100))</f>
        <v/>
      </c>
      <c r="L53" s="45"/>
      <c r="M53" s="46" t="str">
        <f aca="false">IF(ISBLANK(J53),"",J53)</f>
        <v/>
      </c>
      <c r="N53" s="44" t="str">
        <f aca="false">IF(ISBLANK(L53),"",L53-(L53*M53/100))</f>
        <v/>
      </c>
      <c r="O53" s="67"/>
    </row>
    <row r="54" s="93" customFormat="true" ht="16.5" hidden="false" customHeight="true" outlineLevel="0" collapsed="false">
      <c r="A54" s="24"/>
      <c r="B54" s="25" t="s">
        <v>57</v>
      </c>
      <c r="C54" s="26" t="s">
        <v>20</v>
      </c>
      <c r="D54" s="27"/>
      <c r="E54" s="27"/>
      <c r="F54" s="28"/>
      <c r="G54" s="64"/>
      <c r="H54" s="65"/>
      <c r="I54" s="31"/>
      <c r="J54" s="32"/>
      <c r="K54" s="33" t="str">
        <f aca="false">IF(ISBLANK(I54),"",I54-(I54*J54/100))</f>
        <v/>
      </c>
      <c r="L54" s="34"/>
      <c r="M54" s="35" t="str">
        <f aca="false">IF(ISBLANK(J54),"",J54)</f>
        <v/>
      </c>
      <c r="N54" s="33" t="str">
        <f aca="false">IF(ISBLANK(L54),"",L54-(L54*M54/100))</f>
        <v/>
      </c>
      <c r="O54" s="36"/>
    </row>
    <row r="55" s="93" customFormat="true" ht="16.5" hidden="false" customHeight="true" outlineLevel="0" collapsed="false">
      <c r="A55" s="24"/>
      <c r="B55" s="37"/>
      <c r="C55" s="38" t="s">
        <v>23</v>
      </c>
      <c r="D55" s="39"/>
      <c r="E55" s="39"/>
      <c r="F55" s="40"/>
      <c r="G55" s="66"/>
      <c r="H55" s="42"/>
      <c r="I55" s="43"/>
      <c r="J55" s="32"/>
      <c r="K55" s="44" t="str">
        <f aca="false">IF(ISBLANK(I55),"",I55-(I55*J55/100))</f>
        <v/>
      </c>
      <c r="L55" s="45"/>
      <c r="M55" s="46" t="str">
        <f aca="false">IF(ISBLANK(J55),"",J55)</f>
        <v/>
      </c>
      <c r="N55" s="44" t="str">
        <f aca="false">IF(ISBLANK(L55),"",L55-(L55*M55/100))</f>
        <v/>
      </c>
      <c r="O55" s="67"/>
    </row>
    <row r="56" s="93" customFormat="true" ht="16.5" hidden="false" customHeight="true" outlineLevel="0" collapsed="false">
      <c r="A56" s="48"/>
      <c r="B56" s="49"/>
      <c r="C56" s="50" t="s">
        <v>24</v>
      </c>
      <c r="D56" s="51"/>
      <c r="E56" s="52"/>
      <c r="F56" s="53"/>
      <c r="G56" s="54"/>
      <c r="H56" s="55"/>
      <c r="I56" s="56"/>
      <c r="J56" s="57"/>
      <c r="K56" s="58" t="str">
        <f aca="false">IF(ISBLANK(I56),"",I56-(I56*J56/100))</f>
        <v/>
      </c>
      <c r="L56" s="59"/>
      <c r="M56" s="60" t="str">
        <f aca="false">IF(ISBLANK(J56),"",J56)</f>
        <v/>
      </c>
      <c r="N56" s="58" t="str">
        <f aca="false">IF(ISBLANK(L56),"",L56-(L56*M56/100))</f>
        <v/>
      </c>
      <c r="O56" s="61"/>
    </row>
    <row r="57" s="93" customFormat="true" ht="16.5" hidden="false" customHeight="true" outlineLevel="0" collapsed="false">
      <c r="A57" s="62" t="s">
        <v>58</v>
      </c>
      <c r="B57" s="63" t="s">
        <v>59</v>
      </c>
      <c r="C57" s="26" t="s">
        <v>20</v>
      </c>
      <c r="D57" s="27"/>
      <c r="E57" s="27"/>
      <c r="F57" s="28"/>
      <c r="G57" s="64"/>
      <c r="H57" s="65"/>
      <c r="I57" s="31"/>
      <c r="J57" s="32"/>
      <c r="K57" s="33" t="str">
        <f aca="false">IF(ISBLANK(I57),"",I57-(I57*J57/100))</f>
        <v/>
      </c>
      <c r="L57" s="34"/>
      <c r="M57" s="35" t="str">
        <f aca="false">IF(ISBLANK(J57),"",J57)</f>
        <v/>
      </c>
      <c r="N57" s="33" t="str">
        <f aca="false">IF(ISBLANK(L57),"",L57-(L57*M57/100))</f>
        <v/>
      </c>
      <c r="O57" s="36"/>
    </row>
    <row r="58" s="93" customFormat="true" ht="16.5" hidden="false" customHeight="true" outlineLevel="0" collapsed="false">
      <c r="A58" s="24"/>
      <c r="B58" s="37" t="s">
        <v>60</v>
      </c>
      <c r="C58" s="38" t="s">
        <v>23</v>
      </c>
      <c r="D58" s="39"/>
      <c r="E58" s="39"/>
      <c r="F58" s="40"/>
      <c r="G58" s="66"/>
      <c r="H58" s="42"/>
      <c r="I58" s="43"/>
      <c r="J58" s="32"/>
      <c r="K58" s="44" t="str">
        <f aca="false">IF(ISBLANK(I58),"",I58-(I58*J58/100))</f>
        <v/>
      </c>
      <c r="L58" s="45"/>
      <c r="M58" s="46" t="str">
        <f aca="false">IF(ISBLANK(J58),"",J58)</f>
        <v/>
      </c>
      <c r="N58" s="44" t="str">
        <f aca="false">IF(ISBLANK(L58),"",L58-(L58*M58/100))</f>
        <v/>
      </c>
      <c r="O58" s="67"/>
    </row>
    <row r="59" s="93" customFormat="true" ht="16.5" hidden="false" customHeight="true" outlineLevel="0" collapsed="false">
      <c r="A59" s="24"/>
      <c r="B59" s="68" t="s">
        <v>61</v>
      </c>
      <c r="C59" s="38" t="s">
        <v>24</v>
      </c>
      <c r="D59" s="39"/>
      <c r="E59" s="39"/>
      <c r="F59" s="40"/>
      <c r="G59" s="66"/>
      <c r="H59" s="81"/>
      <c r="I59" s="43"/>
      <c r="J59" s="32"/>
      <c r="K59" s="44" t="str">
        <f aca="false">IF(ISBLANK(I59),"",I59-(I59*J59/100))</f>
        <v/>
      </c>
      <c r="L59" s="45"/>
      <c r="M59" s="46" t="str">
        <f aca="false">IF(ISBLANK(J59),"",J59)</f>
        <v/>
      </c>
      <c r="N59" s="44" t="str">
        <f aca="false">IF(ISBLANK(L59),"",L59-(L59*M59/100))</f>
        <v/>
      </c>
      <c r="O59" s="67"/>
    </row>
    <row r="60" s="93" customFormat="true" ht="16.5" hidden="false" customHeight="true" outlineLevel="0" collapsed="false">
      <c r="A60" s="24"/>
      <c r="B60" s="25" t="s">
        <v>59</v>
      </c>
      <c r="C60" s="26" t="s">
        <v>20</v>
      </c>
      <c r="D60" s="27"/>
      <c r="E60" s="27"/>
      <c r="F60" s="28"/>
      <c r="G60" s="64"/>
      <c r="H60" s="65"/>
      <c r="I60" s="31"/>
      <c r="J60" s="95"/>
      <c r="K60" s="33" t="str">
        <f aca="false">IF(ISBLANK(I60),"",I60-(I60*J60/100))</f>
        <v/>
      </c>
      <c r="L60" s="34"/>
      <c r="M60" s="35" t="str">
        <f aca="false">IF(ISBLANK(J60),"",J60)</f>
        <v/>
      </c>
      <c r="N60" s="33" t="str">
        <f aca="false">IF(ISBLANK(L60),"",L60-(L60*M60/100))</f>
        <v/>
      </c>
      <c r="O60" s="36"/>
    </row>
    <row r="61" s="93" customFormat="true" ht="16.5" hidden="false" customHeight="true" outlineLevel="0" collapsed="false">
      <c r="A61" s="24"/>
      <c r="B61" s="37" t="s">
        <v>60</v>
      </c>
      <c r="C61" s="38" t="s">
        <v>23</v>
      </c>
      <c r="D61" s="39"/>
      <c r="E61" s="39"/>
      <c r="F61" s="40"/>
      <c r="G61" s="66"/>
      <c r="H61" s="42"/>
      <c r="I61" s="43"/>
      <c r="J61" s="32"/>
      <c r="K61" s="44" t="str">
        <f aca="false">IF(ISBLANK(I61),"",I61-(I61*J61/100))</f>
        <v/>
      </c>
      <c r="L61" s="45"/>
      <c r="M61" s="46" t="str">
        <f aca="false">IF(ISBLANK(J61),"",J61)</f>
        <v/>
      </c>
      <c r="N61" s="44" t="str">
        <f aca="false">IF(ISBLANK(L61),"",L61-(L61*M61/100))</f>
        <v/>
      </c>
      <c r="O61" s="67"/>
    </row>
    <row r="62" s="93" customFormat="true" ht="16.5" hidden="false" customHeight="true" outlineLevel="0" collapsed="false">
      <c r="A62" s="24"/>
      <c r="B62" s="68" t="s">
        <v>62</v>
      </c>
      <c r="C62" s="38" t="s">
        <v>24</v>
      </c>
      <c r="D62" s="39"/>
      <c r="E62" s="39"/>
      <c r="F62" s="40"/>
      <c r="G62" s="66"/>
      <c r="H62" s="81"/>
      <c r="I62" s="43"/>
      <c r="J62" s="32"/>
      <c r="K62" s="44" t="str">
        <f aca="false">IF(ISBLANK(I62),"",I62-(I62*J62/100))</f>
        <v/>
      </c>
      <c r="L62" s="45"/>
      <c r="M62" s="46" t="str">
        <f aca="false">IF(ISBLANK(J62),"",J62)</f>
        <v/>
      </c>
      <c r="N62" s="44" t="str">
        <f aca="false">IF(ISBLANK(L62),"",L62-(L62*M62/100))</f>
        <v/>
      </c>
      <c r="O62" s="67"/>
    </row>
    <row r="63" s="93" customFormat="true" ht="16.5" hidden="false" customHeight="true" outlineLevel="0" collapsed="false">
      <c r="A63" s="24"/>
      <c r="B63" s="25" t="s">
        <v>63</v>
      </c>
      <c r="C63" s="26" t="s">
        <v>20</v>
      </c>
      <c r="D63" s="27"/>
      <c r="E63" s="27"/>
      <c r="F63" s="28"/>
      <c r="G63" s="64"/>
      <c r="H63" s="65"/>
      <c r="I63" s="31"/>
      <c r="J63" s="32"/>
      <c r="K63" s="33" t="str">
        <f aca="false">IF(ISBLANK(I63),"",I63-(I63*J63/100))</f>
        <v/>
      </c>
      <c r="L63" s="34"/>
      <c r="M63" s="35" t="str">
        <f aca="false">IF(ISBLANK(J63),"",J63)</f>
        <v/>
      </c>
      <c r="N63" s="33" t="str">
        <f aca="false">IF(ISBLANK(L63),"",L63-(L63*M63/100))</f>
        <v/>
      </c>
      <c r="O63" s="36"/>
    </row>
    <row r="64" s="93" customFormat="true" ht="16.5" hidden="false" customHeight="true" outlineLevel="0" collapsed="false">
      <c r="A64" s="24"/>
      <c r="B64" s="37" t="s">
        <v>64</v>
      </c>
      <c r="C64" s="38" t="s">
        <v>23</v>
      </c>
      <c r="D64" s="39"/>
      <c r="E64" s="39"/>
      <c r="F64" s="40"/>
      <c r="G64" s="66"/>
      <c r="H64" s="42"/>
      <c r="I64" s="43"/>
      <c r="J64" s="32"/>
      <c r="K64" s="44" t="str">
        <f aca="false">IF(ISBLANK(I64),"",I64-(I64*J64/100))</f>
        <v/>
      </c>
      <c r="L64" s="45"/>
      <c r="M64" s="46" t="str">
        <f aca="false">IF(ISBLANK(J64),"",J64)</f>
        <v/>
      </c>
      <c r="N64" s="44" t="str">
        <f aca="false">IF(ISBLANK(L64),"",L64-(L64*M64/100))</f>
        <v/>
      </c>
      <c r="O64" s="67"/>
    </row>
    <row r="65" s="93" customFormat="true" ht="16.5" hidden="false" customHeight="true" outlineLevel="0" collapsed="false">
      <c r="A65" s="48"/>
      <c r="B65" s="49" t="s">
        <v>65</v>
      </c>
      <c r="C65" s="50" t="s">
        <v>24</v>
      </c>
      <c r="D65" s="51"/>
      <c r="E65" s="52"/>
      <c r="F65" s="53"/>
      <c r="G65" s="54"/>
      <c r="H65" s="55"/>
      <c r="I65" s="56"/>
      <c r="J65" s="57"/>
      <c r="K65" s="58" t="str">
        <f aca="false">IF(ISBLANK(I65),"",I65-(I65*J65/100))</f>
        <v/>
      </c>
      <c r="L65" s="59"/>
      <c r="M65" s="60" t="str">
        <f aca="false">IF(ISBLANK(J65),"",J65)</f>
        <v/>
      </c>
      <c r="N65" s="58" t="str">
        <f aca="false">IF(ISBLANK(L65),"",L65-(L65*M65/100))</f>
        <v/>
      </c>
      <c r="O65" s="61"/>
    </row>
    <row r="66" s="93" customFormat="true" ht="16.5" hidden="false" customHeight="true" outlineLevel="0" collapsed="false">
      <c r="A66" s="62" t="s">
        <v>66</v>
      </c>
      <c r="B66" s="63" t="s">
        <v>67</v>
      </c>
      <c r="C66" s="26" t="s">
        <v>20</v>
      </c>
      <c r="D66" s="27"/>
      <c r="E66" s="27"/>
      <c r="F66" s="28"/>
      <c r="G66" s="64"/>
      <c r="H66" s="65"/>
      <c r="I66" s="31"/>
      <c r="J66" s="32"/>
      <c r="K66" s="33" t="str">
        <f aca="false">IF(ISBLANK(I66),"",I66-(I66*J66/100))</f>
        <v/>
      </c>
      <c r="L66" s="34"/>
      <c r="M66" s="35" t="str">
        <f aca="false">IF(ISBLANK(J66),"",J66)</f>
        <v/>
      </c>
      <c r="N66" s="33" t="str">
        <f aca="false">IF(ISBLANK(L66),"",L66-(L66*M66/100))</f>
        <v/>
      </c>
      <c r="O66" s="36"/>
    </row>
    <row r="67" s="93" customFormat="true" ht="16.5" hidden="false" customHeight="true" outlineLevel="0" collapsed="false">
      <c r="A67" s="24"/>
      <c r="B67" s="37" t="s">
        <v>68</v>
      </c>
      <c r="C67" s="38" t="s">
        <v>23</v>
      </c>
      <c r="D67" s="39"/>
      <c r="E67" s="39"/>
      <c r="F67" s="40"/>
      <c r="G67" s="66"/>
      <c r="H67" s="42"/>
      <c r="I67" s="43"/>
      <c r="J67" s="32"/>
      <c r="K67" s="44" t="str">
        <f aca="false">IF(ISBLANK(I67),"",I67-(I67*J67/100))</f>
        <v/>
      </c>
      <c r="L67" s="45"/>
      <c r="M67" s="46" t="str">
        <f aca="false">IF(ISBLANK(J67),"",J67)</f>
        <v/>
      </c>
      <c r="N67" s="44" t="str">
        <f aca="false">IF(ISBLANK(L67),"",L67-(L67*M67/100))</f>
        <v/>
      </c>
      <c r="O67" s="67"/>
    </row>
    <row r="68" s="93" customFormat="true" ht="16.5" hidden="false" customHeight="true" outlineLevel="0" collapsed="false">
      <c r="A68" s="24"/>
      <c r="B68" s="68" t="s">
        <v>69</v>
      </c>
      <c r="C68" s="38" t="s">
        <v>24</v>
      </c>
      <c r="D68" s="39"/>
      <c r="E68" s="39"/>
      <c r="F68" s="40"/>
      <c r="G68" s="66"/>
      <c r="H68" s="81"/>
      <c r="I68" s="43"/>
      <c r="J68" s="32"/>
      <c r="K68" s="44" t="str">
        <f aca="false">IF(ISBLANK(I68),"",I68-(I68*J68/100))</f>
        <v/>
      </c>
      <c r="L68" s="45"/>
      <c r="M68" s="46" t="str">
        <f aca="false">IF(ISBLANK(J68),"",J68)</f>
        <v/>
      </c>
      <c r="N68" s="44" t="str">
        <f aca="false">IF(ISBLANK(L68),"",L68-(L68*M68/100))</f>
        <v/>
      </c>
      <c r="O68" s="67"/>
    </row>
    <row r="69" s="93" customFormat="true" ht="16.5" hidden="false" customHeight="true" outlineLevel="0" collapsed="false">
      <c r="A69" s="24"/>
      <c r="B69" s="25" t="s">
        <v>67</v>
      </c>
      <c r="C69" s="26" t="s">
        <v>20</v>
      </c>
      <c r="D69" s="27"/>
      <c r="E69" s="27"/>
      <c r="F69" s="28"/>
      <c r="G69" s="64"/>
      <c r="H69" s="65"/>
      <c r="I69" s="31"/>
      <c r="J69" s="95"/>
      <c r="K69" s="33" t="str">
        <f aca="false">IF(ISBLANK(I69),"",I69-(I69*J69/100))</f>
        <v/>
      </c>
      <c r="L69" s="34"/>
      <c r="M69" s="35" t="str">
        <f aca="false">IF(ISBLANK(J69),"",J69)</f>
        <v/>
      </c>
      <c r="N69" s="33" t="str">
        <f aca="false">IF(ISBLANK(L69),"",L69-(L69*M69/100))</f>
        <v/>
      </c>
      <c r="O69" s="36"/>
    </row>
    <row r="70" s="93" customFormat="true" ht="16.5" hidden="false" customHeight="true" outlineLevel="0" collapsed="false">
      <c r="A70" s="24"/>
      <c r="B70" s="37" t="s">
        <v>70</v>
      </c>
      <c r="C70" s="38" t="s">
        <v>23</v>
      </c>
      <c r="D70" s="39"/>
      <c r="E70" s="39"/>
      <c r="F70" s="40"/>
      <c r="G70" s="66"/>
      <c r="H70" s="42"/>
      <c r="I70" s="43"/>
      <c r="J70" s="32"/>
      <c r="K70" s="44" t="str">
        <f aca="false">IF(ISBLANK(I70),"",I70-(I70*J70/100))</f>
        <v/>
      </c>
      <c r="L70" s="45"/>
      <c r="M70" s="46" t="str">
        <f aca="false">IF(ISBLANK(J70),"",J70)</f>
        <v/>
      </c>
      <c r="N70" s="44" t="str">
        <f aca="false">IF(ISBLANK(L70),"",L70-(L70*M70/100))</f>
        <v/>
      </c>
      <c r="O70" s="67"/>
    </row>
    <row r="71" s="93" customFormat="true" ht="16.5" hidden="false" customHeight="true" outlineLevel="0" collapsed="false">
      <c r="A71" s="24"/>
      <c r="B71" s="68" t="s">
        <v>69</v>
      </c>
      <c r="C71" s="38" t="s">
        <v>24</v>
      </c>
      <c r="D71" s="39"/>
      <c r="E71" s="39"/>
      <c r="F71" s="40"/>
      <c r="G71" s="66"/>
      <c r="H71" s="81"/>
      <c r="I71" s="43"/>
      <c r="J71" s="32"/>
      <c r="K71" s="44" t="str">
        <f aca="false">IF(ISBLANK(I71),"",I71-(I71*J71/100))</f>
        <v/>
      </c>
      <c r="L71" s="45"/>
      <c r="M71" s="46" t="str">
        <f aca="false">IF(ISBLANK(J71),"",J71)</f>
        <v/>
      </c>
      <c r="N71" s="44" t="str">
        <f aca="false">IF(ISBLANK(L71),"",L71-(L71*M71/100))</f>
        <v/>
      </c>
      <c r="O71" s="67"/>
    </row>
    <row r="72" s="93" customFormat="true" ht="16.5" hidden="false" customHeight="true" outlineLevel="0" collapsed="false">
      <c r="A72" s="24"/>
      <c r="B72" s="25" t="s">
        <v>71</v>
      </c>
      <c r="C72" s="26" t="s">
        <v>20</v>
      </c>
      <c r="D72" s="27"/>
      <c r="E72" s="27"/>
      <c r="F72" s="28"/>
      <c r="G72" s="64"/>
      <c r="H72" s="65"/>
      <c r="I72" s="31"/>
      <c r="J72" s="32"/>
      <c r="K72" s="33" t="str">
        <f aca="false">IF(ISBLANK(I72),"",I72-(I72*J72/100))</f>
        <v/>
      </c>
      <c r="L72" s="34"/>
      <c r="M72" s="35" t="str">
        <f aca="false">IF(ISBLANK(J72),"",J72)</f>
        <v/>
      </c>
      <c r="N72" s="33" t="str">
        <f aca="false">IF(ISBLANK(L72),"",L72-(L72*M72/100))</f>
        <v/>
      </c>
      <c r="O72" s="36"/>
    </row>
    <row r="73" s="93" customFormat="true" ht="16.5" hidden="false" customHeight="true" outlineLevel="0" collapsed="false">
      <c r="A73" s="24"/>
      <c r="B73" s="37" t="s">
        <v>72</v>
      </c>
      <c r="C73" s="38" t="s">
        <v>23</v>
      </c>
      <c r="D73" s="39"/>
      <c r="E73" s="39"/>
      <c r="F73" s="40"/>
      <c r="G73" s="66"/>
      <c r="H73" s="42"/>
      <c r="I73" s="43"/>
      <c r="J73" s="32"/>
      <c r="K73" s="44" t="str">
        <f aca="false">IF(ISBLANK(I73),"",I73-(I73*J73/100))</f>
        <v/>
      </c>
      <c r="L73" s="45"/>
      <c r="M73" s="46" t="str">
        <f aca="false">IF(ISBLANK(J73),"",J73)</f>
        <v/>
      </c>
      <c r="N73" s="44" t="str">
        <f aca="false">IF(ISBLANK(L73),"",L73-(L73*M73/100))</f>
        <v/>
      </c>
      <c r="O73" s="67"/>
    </row>
    <row r="74" s="93" customFormat="true" ht="16.5" hidden="false" customHeight="true" outlineLevel="0" collapsed="false">
      <c r="A74" s="48"/>
      <c r="B74" s="49"/>
      <c r="C74" s="50" t="s">
        <v>24</v>
      </c>
      <c r="D74" s="51"/>
      <c r="E74" s="52"/>
      <c r="F74" s="53"/>
      <c r="G74" s="54"/>
      <c r="H74" s="55"/>
      <c r="I74" s="56"/>
      <c r="J74" s="57"/>
      <c r="K74" s="58" t="str">
        <f aca="false">IF(ISBLANK(I74),"",I74-(I74*J74/100))</f>
        <v/>
      </c>
      <c r="L74" s="59"/>
      <c r="M74" s="60" t="str">
        <f aca="false">IF(ISBLANK(J74),"",J74)</f>
        <v/>
      </c>
      <c r="N74" s="58" t="str">
        <f aca="false">IF(ISBLANK(L74),"",L74-(L74*M74/100))</f>
        <v/>
      </c>
      <c r="O74" s="61"/>
    </row>
    <row r="75" s="93" customFormat="true" ht="16.5" hidden="false" customHeight="true" outlineLevel="0" collapsed="false">
      <c r="A75" s="62" t="s">
        <v>73</v>
      </c>
      <c r="B75" s="63" t="s">
        <v>71</v>
      </c>
      <c r="C75" s="26" t="s">
        <v>20</v>
      </c>
      <c r="D75" s="27"/>
      <c r="E75" s="27"/>
      <c r="F75" s="28"/>
      <c r="G75" s="64"/>
      <c r="H75" s="65"/>
      <c r="I75" s="31"/>
      <c r="J75" s="32"/>
      <c r="K75" s="33" t="str">
        <f aca="false">IF(ISBLANK(I75),"",I75-(I75*J75/100))</f>
        <v/>
      </c>
      <c r="L75" s="34"/>
      <c r="M75" s="35" t="str">
        <f aca="false">IF(ISBLANK(J75),"",J75)</f>
        <v/>
      </c>
      <c r="N75" s="33" t="str">
        <f aca="false">IF(ISBLANK(L75),"",L75-(L75*M75/100))</f>
        <v/>
      </c>
      <c r="O75" s="36"/>
    </row>
    <row r="76" s="93" customFormat="true" ht="16.5" hidden="false" customHeight="true" outlineLevel="0" collapsed="false">
      <c r="A76" s="24"/>
      <c r="B76" s="37" t="s">
        <v>74</v>
      </c>
      <c r="C76" s="38" t="s">
        <v>23</v>
      </c>
      <c r="D76" s="39"/>
      <c r="E76" s="39"/>
      <c r="F76" s="40"/>
      <c r="G76" s="66"/>
      <c r="H76" s="42"/>
      <c r="I76" s="43"/>
      <c r="J76" s="32"/>
      <c r="K76" s="44" t="str">
        <f aca="false">IF(ISBLANK(I76),"",I76-(I76*J76/100))</f>
        <v/>
      </c>
      <c r="L76" s="45"/>
      <c r="M76" s="46" t="str">
        <f aca="false">IF(ISBLANK(J76),"",J76)</f>
        <v/>
      </c>
      <c r="N76" s="44" t="str">
        <f aca="false">IF(ISBLANK(L76),"",L76-(L76*M76/100))</f>
        <v/>
      </c>
      <c r="O76" s="67"/>
    </row>
    <row r="77" s="93" customFormat="true" ht="16.5" hidden="false" customHeight="true" outlineLevel="0" collapsed="false">
      <c r="A77" s="24"/>
      <c r="B77" s="68" t="s">
        <v>72</v>
      </c>
      <c r="C77" s="38" t="s">
        <v>24</v>
      </c>
      <c r="D77" s="39"/>
      <c r="E77" s="39"/>
      <c r="F77" s="40"/>
      <c r="G77" s="66"/>
      <c r="H77" s="81"/>
      <c r="I77" s="43"/>
      <c r="J77" s="32"/>
      <c r="K77" s="44" t="str">
        <f aca="false">IF(ISBLANK(I77),"",I77-(I77*J77/100))</f>
        <v/>
      </c>
      <c r="L77" s="45"/>
      <c r="M77" s="46" t="str">
        <f aca="false">IF(ISBLANK(J77),"",J77)</f>
        <v/>
      </c>
      <c r="N77" s="44" t="str">
        <f aca="false">IF(ISBLANK(L77),"",L77-(L77*M77/100))</f>
        <v/>
      </c>
      <c r="O77" s="67"/>
    </row>
    <row r="78" s="93" customFormat="true" ht="16.5" hidden="false" customHeight="true" outlineLevel="0" collapsed="false">
      <c r="A78" s="24"/>
      <c r="B78" s="25" t="s">
        <v>71</v>
      </c>
      <c r="C78" s="96" t="s">
        <v>20</v>
      </c>
      <c r="D78" s="97"/>
      <c r="E78" s="97"/>
      <c r="F78" s="98"/>
      <c r="G78" s="99"/>
      <c r="H78" s="100"/>
      <c r="I78" s="101"/>
      <c r="J78" s="102"/>
      <c r="K78" s="103" t="str">
        <f aca="false">IF(ISBLANK(I78),"",I78-(I78*J78/100))</f>
        <v/>
      </c>
      <c r="L78" s="104"/>
      <c r="M78" s="105" t="str">
        <f aca="false">IF(ISBLANK(J78),"",J78)</f>
        <v/>
      </c>
      <c r="N78" s="103" t="str">
        <f aca="false">IF(ISBLANK(L78),"",L78-(L78*M78/100))</f>
        <v/>
      </c>
      <c r="O78" s="106"/>
    </row>
    <row r="79" s="93" customFormat="true" ht="16.5" hidden="false" customHeight="true" outlineLevel="0" collapsed="false">
      <c r="A79" s="24"/>
      <c r="B79" s="37" t="s">
        <v>75</v>
      </c>
      <c r="C79" s="38" t="s">
        <v>23</v>
      </c>
      <c r="D79" s="39"/>
      <c r="E79" s="39"/>
      <c r="F79" s="40"/>
      <c r="G79" s="66"/>
      <c r="H79" s="42"/>
      <c r="I79" s="43"/>
      <c r="J79" s="32"/>
      <c r="K79" s="44" t="str">
        <f aca="false">IF(ISBLANK(I79),"",I79-(I79*J79/100))</f>
        <v/>
      </c>
      <c r="L79" s="45"/>
      <c r="M79" s="46" t="str">
        <f aca="false">IF(ISBLANK(J79),"",J79)</f>
        <v/>
      </c>
      <c r="N79" s="44" t="str">
        <f aca="false">IF(ISBLANK(L79),"",L79-(L79*M79/100))</f>
        <v/>
      </c>
      <c r="O79" s="67"/>
    </row>
    <row r="80" s="93" customFormat="true" ht="16.5" hidden="false" customHeight="true" outlineLevel="0" collapsed="false">
      <c r="A80" s="48"/>
      <c r="B80" s="107" t="s">
        <v>72</v>
      </c>
      <c r="C80" s="50" t="s">
        <v>24</v>
      </c>
      <c r="D80" s="51"/>
      <c r="E80" s="52"/>
      <c r="F80" s="53"/>
      <c r="G80" s="54"/>
      <c r="H80" s="55"/>
      <c r="I80" s="56"/>
      <c r="J80" s="57"/>
      <c r="K80" s="58" t="str">
        <f aca="false">IF(ISBLANK(I80),"",I80-(I80*J80/100))</f>
        <v/>
      </c>
      <c r="L80" s="59"/>
      <c r="M80" s="60" t="str">
        <f aca="false">IF(ISBLANK(J80),"",J80)</f>
        <v/>
      </c>
      <c r="N80" s="58" t="str">
        <f aca="false">IF(ISBLANK(L80),"",L80-(L80*M80/100))</f>
        <v/>
      </c>
      <c r="O80" s="61"/>
    </row>
    <row r="81" s="93" customFormat="true" ht="16.5" hidden="false" customHeight="true" outlineLevel="0" collapsed="false">
      <c r="A81" s="62" t="s">
        <v>76</v>
      </c>
      <c r="B81" s="63" t="s">
        <v>77</v>
      </c>
      <c r="C81" s="26" t="s">
        <v>20</v>
      </c>
      <c r="D81" s="27"/>
      <c r="E81" s="27"/>
      <c r="F81" s="28"/>
      <c r="G81" s="64"/>
      <c r="H81" s="65"/>
      <c r="I81" s="31"/>
      <c r="J81" s="32"/>
      <c r="K81" s="33" t="str">
        <f aca="false">IF(ISBLANK(I81),"",I81-(I81*J81/100))</f>
        <v/>
      </c>
      <c r="L81" s="34"/>
      <c r="M81" s="35" t="str">
        <f aca="false">IF(ISBLANK(J81),"",J81)</f>
        <v/>
      </c>
      <c r="N81" s="33" t="str">
        <f aca="false">IF(ISBLANK(L81),"",L81-(L81*M81/100))</f>
        <v/>
      </c>
      <c r="O81" s="36"/>
    </row>
    <row r="82" customFormat="false" ht="16.5" hidden="false" customHeight="true" outlineLevel="0" collapsed="false">
      <c r="A82" s="24"/>
      <c r="B82" s="37" t="s">
        <v>78</v>
      </c>
      <c r="C82" s="38" t="s">
        <v>23</v>
      </c>
      <c r="D82" s="39"/>
      <c r="E82" s="39"/>
      <c r="F82" s="40"/>
      <c r="G82" s="66"/>
      <c r="H82" s="42"/>
      <c r="I82" s="43"/>
      <c r="J82" s="32"/>
      <c r="K82" s="44" t="str">
        <f aca="false">IF(ISBLANK(I82),"",I82-(I82*J82/100))</f>
        <v/>
      </c>
      <c r="L82" s="45"/>
      <c r="M82" s="46" t="str">
        <f aca="false">IF(ISBLANK(J82),"",J82)</f>
        <v/>
      </c>
      <c r="N82" s="44" t="str">
        <f aca="false">IF(ISBLANK(L82),"",L82-(L82*M82/100))</f>
        <v/>
      </c>
      <c r="O82" s="67"/>
    </row>
    <row r="83" customFormat="false" ht="16.5" hidden="false" customHeight="true" outlineLevel="0" collapsed="false">
      <c r="A83" s="24"/>
      <c r="B83" s="68" t="s">
        <v>72</v>
      </c>
      <c r="C83" s="38" t="s">
        <v>24</v>
      </c>
      <c r="D83" s="39"/>
      <c r="E83" s="39"/>
      <c r="F83" s="40"/>
      <c r="G83" s="66"/>
      <c r="H83" s="81"/>
      <c r="I83" s="43"/>
      <c r="J83" s="32"/>
      <c r="K83" s="44" t="str">
        <f aca="false">IF(ISBLANK(I83),"",I83-(I83*J83/100))</f>
        <v/>
      </c>
      <c r="L83" s="45"/>
      <c r="M83" s="46" t="str">
        <f aca="false">IF(ISBLANK(J83),"",J83)</f>
        <v/>
      </c>
      <c r="N83" s="44" t="str">
        <f aca="false">IF(ISBLANK(L83),"",L83-(L83*M83/100))</f>
        <v/>
      </c>
      <c r="O83" s="67"/>
    </row>
    <row r="84" customFormat="false" ht="16.5" hidden="false" customHeight="true" outlineLevel="0" collapsed="false">
      <c r="A84" s="24"/>
      <c r="B84" s="25" t="s">
        <v>77</v>
      </c>
      <c r="C84" s="26" t="s">
        <v>20</v>
      </c>
      <c r="D84" s="27"/>
      <c r="E84" s="27"/>
      <c r="F84" s="28"/>
      <c r="G84" s="64"/>
      <c r="H84" s="65"/>
      <c r="I84" s="31"/>
      <c r="J84" s="95"/>
      <c r="K84" s="33" t="str">
        <f aca="false">IF(ISBLANK(I84),"",I84-(I84*J84/100))</f>
        <v/>
      </c>
      <c r="L84" s="34"/>
      <c r="M84" s="35" t="str">
        <f aca="false">IF(ISBLANK(J84),"",J84)</f>
        <v/>
      </c>
      <c r="N84" s="33" t="str">
        <f aca="false">IF(ISBLANK(L84),"",L84-(L84*M84/100))</f>
        <v/>
      </c>
      <c r="O84" s="36"/>
    </row>
    <row r="85" customFormat="false" ht="16.5" hidden="false" customHeight="true" outlineLevel="0" collapsed="false">
      <c r="A85" s="24"/>
      <c r="B85" s="37" t="s">
        <v>79</v>
      </c>
      <c r="C85" s="38" t="s">
        <v>23</v>
      </c>
      <c r="D85" s="39"/>
      <c r="E85" s="39"/>
      <c r="F85" s="40"/>
      <c r="G85" s="66"/>
      <c r="H85" s="42"/>
      <c r="I85" s="43"/>
      <c r="J85" s="32"/>
      <c r="K85" s="44" t="str">
        <f aca="false">IF(ISBLANK(I85),"",I85-(I85*J85/100))</f>
        <v/>
      </c>
      <c r="L85" s="45"/>
      <c r="M85" s="46" t="str">
        <f aca="false">IF(ISBLANK(J85),"",J85)</f>
        <v/>
      </c>
      <c r="N85" s="44" t="str">
        <f aca="false">IF(ISBLANK(L85),"",L85-(L85*M85/100))</f>
        <v/>
      </c>
      <c r="O85" s="67"/>
    </row>
    <row r="86" customFormat="false" ht="16.5" hidden="false" customHeight="true" outlineLevel="0" collapsed="false">
      <c r="A86" s="24"/>
      <c r="B86" s="68" t="s">
        <v>72</v>
      </c>
      <c r="C86" s="38" t="s">
        <v>24</v>
      </c>
      <c r="D86" s="39"/>
      <c r="E86" s="39"/>
      <c r="F86" s="40"/>
      <c r="G86" s="66"/>
      <c r="H86" s="81"/>
      <c r="I86" s="43"/>
      <c r="J86" s="32"/>
      <c r="K86" s="44" t="str">
        <f aca="false">IF(ISBLANK(I86),"",I86-(I86*J86/100))</f>
        <v/>
      </c>
      <c r="L86" s="45"/>
      <c r="M86" s="46" t="str">
        <f aca="false">IF(ISBLANK(J86),"",J86)</f>
        <v/>
      </c>
      <c r="N86" s="44" t="str">
        <f aca="false">IF(ISBLANK(L86),"",L86-(L86*M86/100))</f>
        <v/>
      </c>
      <c r="O86" s="67"/>
    </row>
    <row r="87" customFormat="false" ht="16.5" hidden="false" customHeight="true" outlineLevel="0" collapsed="false">
      <c r="A87" s="24"/>
      <c r="B87" s="25" t="s">
        <v>80</v>
      </c>
      <c r="C87" s="26" t="s">
        <v>20</v>
      </c>
      <c r="D87" s="27"/>
      <c r="E87" s="27"/>
      <c r="F87" s="28"/>
      <c r="G87" s="64"/>
      <c r="H87" s="65"/>
      <c r="I87" s="31"/>
      <c r="J87" s="95"/>
      <c r="K87" s="33" t="str">
        <f aca="false">IF(ISBLANK(I87),"",I87-(I87*J87/100))</f>
        <v/>
      </c>
      <c r="L87" s="34"/>
      <c r="M87" s="35" t="str">
        <f aca="false">IF(ISBLANK(J87),"",J87)</f>
        <v/>
      </c>
      <c r="N87" s="33" t="str">
        <f aca="false">IF(ISBLANK(L87),"",L87-(L87*M87/100))</f>
        <v/>
      </c>
      <c r="O87" s="36"/>
    </row>
    <row r="88" customFormat="false" ht="16.5" hidden="false" customHeight="true" outlineLevel="0" collapsed="false">
      <c r="A88" s="24"/>
      <c r="B88" s="37" t="s">
        <v>78</v>
      </c>
      <c r="C88" s="38" t="s">
        <v>23</v>
      </c>
      <c r="D88" s="39"/>
      <c r="E88" s="39"/>
      <c r="F88" s="40"/>
      <c r="G88" s="66"/>
      <c r="H88" s="42"/>
      <c r="I88" s="43"/>
      <c r="J88" s="32"/>
      <c r="K88" s="44" t="str">
        <f aca="false">IF(ISBLANK(I88),"",I88-(I88*J88/100))</f>
        <v/>
      </c>
      <c r="L88" s="45"/>
      <c r="M88" s="46" t="str">
        <f aca="false">IF(ISBLANK(J88),"",J88)</f>
        <v/>
      </c>
      <c r="N88" s="44" t="str">
        <f aca="false">IF(ISBLANK(L88),"",L88-(L88*M88/100))</f>
        <v/>
      </c>
      <c r="O88" s="67"/>
    </row>
    <row r="89" customFormat="false" ht="16.5" hidden="false" customHeight="true" outlineLevel="0" collapsed="false">
      <c r="A89" s="24"/>
      <c r="B89" s="68" t="s">
        <v>72</v>
      </c>
      <c r="C89" s="38" t="s">
        <v>24</v>
      </c>
      <c r="D89" s="39"/>
      <c r="E89" s="39"/>
      <c r="F89" s="40"/>
      <c r="G89" s="66"/>
      <c r="H89" s="81"/>
      <c r="I89" s="43"/>
      <c r="J89" s="32"/>
      <c r="K89" s="44" t="str">
        <f aca="false">IF(ISBLANK(I89),"",I89-(I89*J89/100))</f>
        <v/>
      </c>
      <c r="L89" s="45"/>
      <c r="M89" s="46" t="str">
        <f aca="false">IF(ISBLANK(J89),"",J89)</f>
        <v/>
      </c>
      <c r="N89" s="44" t="str">
        <f aca="false">IF(ISBLANK(L89),"",L89-(L89*M89/100))</f>
        <v/>
      </c>
      <c r="O89" s="67"/>
    </row>
    <row r="90" customFormat="false" ht="16.5" hidden="false" customHeight="true" outlineLevel="0" collapsed="false">
      <c r="A90" s="24"/>
      <c r="B90" s="25" t="s">
        <v>80</v>
      </c>
      <c r="C90" s="26" t="s">
        <v>20</v>
      </c>
      <c r="D90" s="27"/>
      <c r="E90" s="27"/>
      <c r="F90" s="28"/>
      <c r="G90" s="64"/>
      <c r="H90" s="65"/>
      <c r="I90" s="31"/>
      <c r="J90" s="32"/>
      <c r="K90" s="33" t="str">
        <f aca="false">IF(ISBLANK(I90),"",I90-(I90*J90/100))</f>
        <v/>
      </c>
      <c r="L90" s="34"/>
      <c r="M90" s="35" t="str">
        <f aca="false">IF(ISBLANK(J90),"",J90)</f>
        <v/>
      </c>
      <c r="N90" s="33" t="str">
        <f aca="false">IF(ISBLANK(L90),"",L90-(L90*M90/100))</f>
        <v/>
      </c>
      <c r="O90" s="36"/>
    </row>
    <row r="91" customFormat="false" ht="16.5" hidden="false" customHeight="true" outlineLevel="0" collapsed="false">
      <c r="A91" s="24"/>
      <c r="B91" s="37" t="s">
        <v>79</v>
      </c>
      <c r="C91" s="38" t="s">
        <v>23</v>
      </c>
      <c r="D91" s="39"/>
      <c r="E91" s="39"/>
      <c r="F91" s="40"/>
      <c r="G91" s="66"/>
      <c r="H91" s="42"/>
      <c r="I91" s="43"/>
      <c r="J91" s="32"/>
      <c r="K91" s="44" t="str">
        <f aca="false">IF(ISBLANK(I91),"",I91-(I91*J91/100))</f>
        <v/>
      </c>
      <c r="L91" s="45"/>
      <c r="M91" s="46" t="str">
        <f aca="false">IF(ISBLANK(J91),"",J91)</f>
        <v/>
      </c>
      <c r="N91" s="44" t="str">
        <f aca="false">IF(ISBLANK(L91),"",L91-(L91*M91/100))</f>
        <v/>
      </c>
      <c r="O91" s="67"/>
    </row>
    <row r="92" s="93" customFormat="true" ht="16.5" hidden="false" customHeight="true" outlineLevel="0" collapsed="false">
      <c r="A92" s="48"/>
      <c r="B92" s="107" t="s">
        <v>72</v>
      </c>
      <c r="C92" s="50" t="s">
        <v>24</v>
      </c>
      <c r="D92" s="51"/>
      <c r="E92" s="52"/>
      <c r="F92" s="53"/>
      <c r="G92" s="54"/>
      <c r="H92" s="55"/>
      <c r="I92" s="56"/>
      <c r="J92" s="57"/>
      <c r="K92" s="58" t="str">
        <f aca="false">IF(ISBLANK(I92),"",I92-(I92*J92/100))</f>
        <v/>
      </c>
      <c r="L92" s="59"/>
      <c r="M92" s="60" t="str">
        <f aca="false">IF(ISBLANK(J92),"",J92)</f>
        <v/>
      </c>
      <c r="N92" s="58" t="str">
        <f aca="false">IF(ISBLANK(L92),"",L92-(L92*M92/100))</f>
        <v/>
      </c>
      <c r="O92" s="61"/>
    </row>
    <row r="93" s="93" customFormat="true" ht="16.5" hidden="false" customHeight="true" outlineLevel="0" collapsed="false">
      <c r="A93" s="62" t="s">
        <v>81</v>
      </c>
      <c r="B93" s="63" t="s">
        <v>80</v>
      </c>
      <c r="C93" s="26" t="s">
        <v>20</v>
      </c>
      <c r="D93" s="27"/>
      <c r="E93" s="27"/>
      <c r="F93" s="28"/>
      <c r="G93" s="64"/>
      <c r="H93" s="65"/>
      <c r="I93" s="31"/>
      <c r="J93" s="32"/>
      <c r="K93" s="33" t="str">
        <f aca="false">IF(ISBLANK(I93),"",I93-(I93*J93/100))</f>
        <v/>
      </c>
      <c r="L93" s="34"/>
      <c r="M93" s="35" t="str">
        <f aca="false">IF(ISBLANK(J93),"",J93)</f>
        <v/>
      </c>
      <c r="N93" s="33" t="str">
        <f aca="false">IF(ISBLANK(L93),"",L93-(L93*M93/100))</f>
        <v/>
      </c>
      <c r="O93" s="36"/>
    </row>
    <row r="94" s="93" customFormat="true" ht="16.5" hidden="false" customHeight="true" outlineLevel="0" collapsed="false">
      <c r="A94" s="24"/>
      <c r="B94" s="37"/>
      <c r="C94" s="38" t="s">
        <v>23</v>
      </c>
      <c r="D94" s="39"/>
      <c r="E94" s="39"/>
      <c r="F94" s="40"/>
      <c r="G94" s="66"/>
      <c r="H94" s="42"/>
      <c r="I94" s="43"/>
      <c r="J94" s="32"/>
      <c r="K94" s="44" t="str">
        <f aca="false">IF(ISBLANK(I94),"",I94-(I94*J94/100))</f>
        <v/>
      </c>
      <c r="L94" s="45"/>
      <c r="M94" s="46" t="str">
        <f aca="false">IF(ISBLANK(J94),"",J94)</f>
        <v/>
      </c>
      <c r="N94" s="44" t="str">
        <f aca="false">IF(ISBLANK(L94),"",L94-(L94*M94/100))</f>
        <v/>
      </c>
      <c r="O94" s="67"/>
    </row>
    <row r="95" s="93" customFormat="true" ht="16.5" hidden="false" customHeight="true" outlineLevel="0" collapsed="false">
      <c r="A95" s="24"/>
      <c r="B95" s="37"/>
      <c r="C95" s="38" t="s">
        <v>24</v>
      </c>
      <c r="D95" s="39"/>
      <c r="E95" s="39"/>
      <c r="F95" s="40"/>
      <c r="G95" s="66"/>
      <c r="H95" s="81"/>
      <c r="I95" s="43"/>
      <c r="J95" s="32"/>
      <c r="K95" s="44" t="str">
        <f aca="false">IF(ISBLANK(I95),"",I95-(I95*J95/100))</f>
        <v/>
      </c>
      <c r="L95" s="45"/>
      <c r="M95" s="46" t="str">
        <f aca="false">IF(ISBLANK(J95),"",J95)</f>
        <v/>
      </c>
      <c r="N95" s="44" t="str">
        <f aca="false">IF(ISBLANK(L95),"",L95-(L95*M95/100))</f>
        <v/>
      </c>
      <c r="O95" s="67"/>
    </row>
    <row r="96" s="93" customFormat="true" ht="16.5" hidden="false" customHeight="true" outlineLevel="0" collapsed="false">
      <c r="A96" s="24"/>
      <c r="B96" s="25" t="s">
        <v>82</v>
      </c>
      <c r="C96" s="26" t="s">
        <v>20</v>
      </c>
      <c r="D96" s="27"/>
      <c r="E96" s="27"/>
      <c r="F96" s="28"/>
      <c r="G96" s="64"/>
      <c r="H96" s="65"/>
      <c r="I96" s="31"/>
      <c r="J96" s="32"/>
      <c r="K96" s="33" t="str">
        <f aca="false">IF(ISBLANK(I96),"",I96-(I96*J96/100))</f>
        <v/>
      </c>
      <c r="L96" s="34"/>
      <c r="M96" s="35" t="str">
        <f aca="false">IF(ISBLANK(J96),"",J96)</f>
        <v/>
      </c>
      <c r="N96" s="33" t="str">
        <f aca="false">IF(ISBLANK(L96),"",L96-(L96*M96/100))</f>
        <v/>
      </c>
      <c r="O96" s="36"/>
    </row>
    <row r="97" s="93" customFormat="true" ht="16.5" hidden="false" customHeight="true" outlineLevel="0" collapsed="false">
      <c r="A97" s="24"/>
      <c r="B97" s="37"/>
      <c r="C97" s="38" t="s">
        <v>23</v>
      </c>
      <c r="D97" s="39"/>
      <c r="E97" s="39"/>
      <c r="F97" s="40"/>
      <c r="G97" s="66"/>
      <c r="H97" s="42"/>
      <c r="I97" s="43"/>
      <c r="J97" s="32"/>
      <c r="K97" s="44" t="str">
        <f aca="false">IF(ISBLANK(I97),"",I97-(I97*J97/100))</f>
        <v/>
      </c>
      <c r="L97" s="45"/>
      <c r="M97" s="46" t="str">
        <f aca="false">IF(ISBLANK(J97),"",J97)</f>
        <v/>
      </c>
      <c r="N97" s="44" t="str">
        <f aca="false">IF(ISBLANK(L97),"",L97-(L97*M97/100))</f>
        <v/>
      </c>
      <c r="O97" s="67"/>
    </row>
    <row r="98" s="93" customFormat="true" ht="16.5" hidden="false" customHeight="true" outlineLevel="0" collapsed="false">
      <c r="A98" s="48"/>
      <c r="B98" s="107"/>
      <c r="C98" s="50" t="s">
        <v>24</v>
      </c>
      <c r="D98" s="51"/>
      <c r="E98" s="52"/>
      <c r="F98" s="53"/>
      <c r="G98" s="54"/>
      <c r="H98" s="55"/>
      <c r="I98" s="56"/>
      <c r="J98" s="57"/>
      <c r="K98" s="58" t="str">
        <f aca="false">IF(ISBLANK(I98),"",I98-(I98*J98/100))</f>
        <v/>
      </c>
      <c r="L98" s="59"/>
      <c r="M98" s="60" t="str">
        <f aca="false">IF(ISBLANK(J98),"",J98)</f>
        <v/>
      </c>
      <c r="N98" s="58" t="str">
        <f aca="false">IF(ISBLANK(L98),"",L98-(L98*M98/100))</f>
        <v/>
      </c>
      <c r="O98" s="61"/>
    </row>
    <row r="99" s="93" customFormat="true" ht="16.5" hidden="false" customHeight="true" outlineLevel="0" collapsed="false">
      <c r="A99" s="62" t="s">
        <v>83</v>
      </c>
      <c r="B99" s="63" t="s">
        <v>84</v>
      </c>
      <c r="C99" s="26" t="s">
        <v>20</v>
      </c>
      <c r="D99" s="27"/>
      <c r="E99" s="27"/>
      <c r="F99" s="28"/>
      <c r="G99" s="64"/>
      <c r="H99" s="65"/>
      <c r="I99" s="31"/>
      <c r="J99" s="32"/>
      <c r="K99" s="33" t="str">
        <f aca="false">IF(ISBLANK(I99),"",I99-(I99*J99/100))</f>
        <v/>
      </c>
      <c r="L99" s="34"/>
      <c r="M99" s="35" t="str">
        <f aca="false">IF(ISBLANK(J99),"",J99)</f>
        <v/>
      </c>
      <c r="N99" s="33" t="str">
        <f aca="false">IF(ISBLANK(L99),"",L99-(L99*M99/100))</f>
        <v/>
      </c>
      <c r="O99" s="36"/>
    </row>
    <row r="100" customFormat="false" ht="16.5" hidden="false" customHeight="true" outlineLevel="0" collapsed="false">
      <c r="A100" s="24"/>
      <c r="B100" s="37"/>
      <c r="C100" s="38" t="s">
        <v>23</v>
      </c>
      <c r="D100" s="39"/>
      <c r="E100" s="39"/>
      <c r="F100" s="40"/>
      <c r="G100" s="66"/>
      <c r="H100" s="42"/>
      <c r="I100" s="43"/>
      <c r="J100" s="32"/>
      <c r="K100" s="44" t="str">
        <f aca="false">IF(ISBLANK(I100),"",I100-(I100*J100/100))</f>
        <v/>
      </c>
      <c r="L100" s="45"/>
      <c r="M100" s="46" t="str">
        <f aca="false">IF(ISBLANK(J100),"",J100)</f>
        <v/>
      </c>
      <c r="N100" s="44" t="str">
        <f aca="false">IF(ISBLANK(L100),"",L100-(L100*M100/100))</f>
        <v/>
      </c>
      <c r="O100" s="67"/>
    </row>
    <row r="101" s="93" customFormat="true" ht="16.5" hidden="false" customHeight="true" outlineLevel="0" collapsed="false">
      <c r="A101" s="48"/>
      <c r="B101" s="107"/>
      <c r="C101" s="50" t="s">
        <v>24</v>
      </c>
      <c r="D101" s="51"/>
      <c r="E101" s="52"/>
      <c r="F101" s="53"/>
      <c r="G101" s="54"/>
      <c r="H101" s="55"/>
      <c r="I101" s="56"/>
      <c r="J101" s="57"/>
      <c r="K101" s="58" t="str">
        <f aca="false">IF(ISBLANK(I101),"",I101-(I101*J101/100))</f>
        <v/>
      </c>
      <c r="L101" s="59"/>
      <c r="M101" s="60" t="str">
        <f aca="false">IF(ISBLANK(J101),"",J101)</f>
        <v/>
      </c>
      <c r="N101" s="58" t="str">
        <f aca="false">IF(ISBLANK(L101),"",L101-(L101*M101/100))</f>
        <v/>
      </c>
      <c r="O101" s="61"/>
    </row>
    <row r="102" s="93" customFormat="true" ht="16.5" hidden="false" customHeight="true" outlineLevel="0" collapsed="false">
      <c r="A102" s="62" t="s">
        <v>85</v>
      </c>
      <c r="B102" s="63" t="s">
        <v>86</v>
      </c>
      <c r="C102" s="26" t="s">
        <v>20</v>
      </c>
      <c r="D102" s="27"/>
      <c r="E102" s="27"/>
      <c r="F102" s="28"/>
      <c r="G102" s="64"/>
      <c r="H102" s="65"/>
      <c r="I102" s="31"/>
      <c r="J102" s="32"/>
      <c r="K102" s="33" t="str">
        <f aca="false">IF(ISBLANK(I102),"",I102-(I102*J102/100))</f>
        <v/>
      </c>
      <c r="L102" s="34"/>
      <c r="M102" s="35" t="str">
        <f aca="false">IF(ISBLANK(J102),"",J102)</f>
        <v/>
      </c>
      <c r="N102" s="33" t="str">
        <f aca="false">IF(ISBLANK(L102),"",L102-(L102*M102/100))</f>
        <v/>
      </c>
      <c r="O102" s="36"/>
    </row>
    <row r="103" s="93" customFormat="true" ht="16.5" hidden="false" customHeight="true" outlineLevel="0" collapsed="false">
      <c r="A103" s="24"/>
      <c r="B103" s="108" t="s">
        <v>87</v>
      </c>
      <c r="C103" s="38" t="s">
        <v>23</v>
      </c>
      <c r="D103" s="39"/>
      <c r="E103" s="39"/>
      <c r="F103" s="40"/>
      <c r="G103" s="66"/>
      <c r="H103" s="42"/>
      <c r="I103" s="43"/>
      <c r="J103" s="32"/>
      <c r="K103" s="44" t="str">
        <f aca="false">IF(ISBLANK(I103),"",I103-(I103*J103/100))</f>
        <v/>
      </c>
      <c r="L103" s="45"/>
      <c r="M103" s="46" t="str">
        <f aca="false">IF(ISBLANK(J103),"",J103)</f>
        <v/>
      </c>
      <c r="N103" s="44" t="str">
        <f aca="false">IF(ISBLANK(L103),"",L103-(L103*M103/100))</f>
        <v/>
      </c>
      <c r="O103" s="67"/>
    </row>
    <row r="104" s="93" customFormat="true" ht="16.5" hidden="false" customHeight="true" outlineLevel="0" collapsed="false">
      <c r="A104" s="24"/>
      <c r="B104" s="108"/>
      <c r="C104" s="38" t="s">
        <v>24</v>
      </c>
      <c r="D104" s="39"/>
      <c r="E104" s="39"/>
      <c r="F104" s="40"/>
      <c r="G104" s="66"/>
      <c r="H104" s="81"/>
      <c r="I104" s="43"/>
      <c r="J104" s="32"/>
      <c r="K104" s="44" t="str">
        <f aca="false">IF(ISBLANK(I104),"",I104-(I104*J104/100))</f>
        <v/>
      </c>
      <c r="L104" s="45"/>
      <c r="M104" s="46" t="str">
        <f aca="false">IF(ISBLANK(J104),"",J104)</f>
        <v/>
      </c>
      <c r="N104" s="44" t="str">
        <f aca="false">IF(ISBLANK(L104),"",L104-(L104*M104/100))</f>
        <v/>
      </c>
      <c r="O104" s="67"/>
    </row>
    <row r="105" s="93" customFormat="true" ht="16.5" hidden="false" customHeight="true" outlineLevel="0" collapsed="false">
      <c r="A105" s="24"/>
      <c r="B105" s="109" t="s">
        <v>88</v>
      </c>
      <c r="C105" s="26" t="s">
        <v>20</v>
      </c>
      <c r="D105" s="27"/>
      <c r="E105" s="27"/>
      <c r="F105" s="28"/>
      <c r="G105" s="64"/>
      <c r="H105" s="65"/>
      <c r="I105" s="31"/>
      <c r="J105" s="95"/>
      <c r="K105" s="33" t="str">
        <f aca="false">IF(ISBLANK(I105),"",I105-(I105*J105/100))</f>
        <v/>
      </c>
      <c r="L105" s="34"/>
      <c r="M105" s="35" t="str">
        <f aca="false">IF(ISBLANK(J105),"",J105)</f>
        <v/>
      </c>
      <c r="N105" s="33" t="str">
        <f aca="false">IF(ISBLANK(L105),"",L105-(L105*M105/100))</f>
        <v/>
      </c>
      <c r="O105" s="36"/>
    </row>
    <row r="106" s="93" customFormat="true" ht="16.5" hidden="false" customHeight="true" outlineLevel="0" collapsed="false">
      <c r="A106" s="24"/>
      <c r="B106" s="108" t="s">
        <v>87</v>
      </c>
      <c r="C106" s="38" t="s">
        <v>23</v>
      </c>
      <c r="D106" s="39"/>
      <c r="E106" s="39"/>
      <c r="F106" s="40"/>
      <c r="G106" s="66"/>
      <c r="H106" s="42"/>
      <c r="I106" s="43"/>
      <c r="J106" s="32"/>
      <c r="K106" s="44" t="str">
        <f aca="false">IF(ISBLANK(I106),"",I106-(I106*J106/100))</f>
        <v/>
      </c>
      <c r="L106" s="45"/>
      <c r="M106" s="46" t="str">
        <f aca="false">IF(ISBLANK(J106),"",J106)</f>
        <v/>
      </c>
      <c r="N106" s="44" t="str">
        <f aca="false">IF(ISBLANK(L106),"",L106-(L106*M106/100))</f>
        <v/>
      </c>
      <c r="O106" s="67"/>
    </row>
    <row r="107" s="93" customFormat="true" ht="16.5" hidden="false" customHeight="true" outlineLevel="0" collapsed="false">
      <c r="A107" s="24"/>
      <c r="B107" s="108"/>
      <c r="C107" s="38" t="s">
        <v>24</v>
      </c>
      <c r="D107" s="39"/>
      <c r="E107" s="39"/>
      <c r="F107" s="40"/>
      <c r="G107" s="66"/>
      <c r="H107" s="81"/>
      <c r="I107" s="43"/>
      <c r="J107" s="32"/>
      <c r="K107" s="44" t="str">
        <f aca="false">IF(ISBLANK(I107),"",I107-(I107*J107/100))</f>
        <v/>
      </c>
      <c r="L107" s="45"/>
      <c r="M107" s="46" t="str">
        <f aca="false">IF(ISBLANK(J107),"",J107)</f>
        <v/>
      </c>
      <c r="N107" s="44" t="str">
        <f aca="false">IF(ISBLANK(L107),"",L107-(L107*M107/100))</f>
        <v/>
      </c>
      <c r="O107" s="67"/>
    </row>
    <row r="108" s="93" customFormat="true" ht="16.5" hidden="false" customHeight="true" outlineLevel="0" collapsed="false">
      <c r="A108" s="24"/>
      <c r="B108" s="109" t="s">
        <v>89</v>
      </c>
      <c r="C108" s="26" t="s">
        <v>20</v>
      </c>
      <c r="D108" s="27"/>
      <c r="E108" s="27"/>
      <c r="F108" s="28"/>
      <c r="G108" s="64"/>
      <c r="H108" s="65"/>
      <c r="I108" s="31"/>
      <c r="J108" s="95"/>
      <c r="K108" s="33" t="str">
        <f aca="false">IF(ISBLANK(I108),"",I108-(I108*J108/100))</f>
        <v/>
      </c>
      <c r="L108" s="34"/>
      <c r="M108" s="35" t="str">
        <f aca="false">IF(ISBLANK(J108),"",J108)</f>
        <v/>
      </c>
      <c r="N108" s="33" t="str">
        <f aca="false">IF(ISBLANK(L108),"",L108-(L108*M108/100))</f>
        <v/>
      </c>
      <c r="O108" s="36"/>
    </row>
    <row r="109" s="93" customFormat="true" ht="16.5" hidden="false" customHeight="true" outlineLevel="0" collapsed="false">
      <c r="A109" s="24"/>
      <c r="B109" s="108" t="s">
        <v>87</v>
      </c>
      <c r="C109" s="38" t="s">
        <v>23</v>
      </c>
      <c r="D109" s="39"/>
      <c r="E109" s="39"/>
      <c r="F109" s="40"/>
      <c r="G109" s="66"/>
      <c r="H109" s="42"/>
      <c r="I109" s="43"/>
      <c r="J109" s="32"/>
      <c r="K109" s="44" t="str">
        <f aca="false">IF(ISBLANK(I109),"",I109-(I109*J109/100))</f>
        <v/>
      </c>
      <c r="L109" s="45"/>
      <c r="M109" s="46" t="str">
        <f aca="false">IF(ISBLANK(J109),"",J109)</f>
        <v/>
      </c>
      <c r="N109" s="44" t="str">
        <f aca="false">IF(ISBLANK(L109),"",L109-(L109*M109/100))</f>
        <v/>
      </c>
      <c r="O109" s="67"/>
    </row>
    <row r="110" s="93" customFormat="true" ht="16.5" hidden="false" customHeight="true" outlineLevel="0" collapsed="false">
      <c r="A110" s="48"/>
      <c r="B110" s="107"/>
      <c r="C110" s="50" t="s">
        <v>24</v>
      </c>
      <c r="D110" s="51"/>
      <c r="E110" s="52"/>
      <c r="F110" s="53"/>
      <c r="G110" s="54"/>
      <c r="H110" s="55"/>
      <c r="I110" s="56"/>
      <c r="J110" s="57"/>
      <c r="K110" s="58" t="str">
        <f aca="false">IF(ISBLANK(I110),"",I110-(I110*J110/100))</f>
        <v/>
      </c>
      <c r="L110" s="59"/>
      <c r="M110" s="60" t="str">
        <f aca="false">IF(ISBLANK(J110),"",J110)</f>
        <v/>
      </c>
      <c r="N110" s="58" t="str">
        <f aca="false">IF(ISBLANK(L110),"",L110-(L110*M110/100))</f>
        <v/>
      </c>
      <c r="O110" s="61"/>
    </row>
    <row r="111" s="93" customFormat="true" ht="16.5" hidden="false" customHeight="true" outlineLevel="0" collapsed="false">
      <c r="A111" s="62" t="s">
        <v>90</v>
      </c>
      <c r="B111" s="63" t="s">
        <v>91</v>
      </c>
      <c r="C111" s="26" t="s">
        <v>20</v>
      </c>
      <c r="D111" s="27"/>
      <c r="E111" s="27"/>
      <c r="F111" s="28"/>
      <c r="G111" s="64"/>
      <c r="H111" s="65"/>
      <c r="I111" s="31"/>
      <c r="J111" s="32"/>
      <c r="K111" s="33" t="str">
        <f aca="false">IF(ISBLANK(I111),"",I111-(I111*J111/100))</f>
        <v/>
      </c>
      <c r="L111" s="34"/>
      <c r="M111" s="35" t="str">
        <f aca="false">IF(ISBLANK(J111),"",J111)</f>
        <v/>
      </c>
      <c r="N111" s="33" t="str">
        <f aca="false">IF(ISBLANK(L111),"",L111-(L111*M111/100))</f>
        <v/>
      </c>
      <c r="O111" s="36"/>
    </row>
    <row r="112" customFormat="false" ht="16.5" hidden="false" customHeight="true" outlineLevel="0" collapsed="false">
      <c r="A112" s="24" t="s">
        <v>92</v>
      </c>
      <c r="B112" s="110"/>
      <c r="C112" s="38" t="s">
        <v>23</v>
      </c>
      <c r="D112" s="39"/>
      <c r="E112" s="39"/>
      <c r="F112" s="40"/>
      <c r="G112" s="66"/>
      <c r="H112" s="42"/>
      <c r="I112" s="43"/>
      <c r="J112" s="32"/>
      <c r="K112" s="44" t="str">
        <f aca="false">IF(ISBLANK(I112),"",I112-(I112*J112/100))</f>
        <v/>
      </c>
      <c r="L112" s="45"/>
      <c r="M112" s="46" t="str">
        <f aca="false">IF(ISBLANK(J112),"",J112)</f>
        <v/>
      </c>
      <c r="N112" s="44" t="str">
        <f aca="false">IF(ISBLANK(L112),"",L112-(L112*M112/100))</f>
        <v/>
      </c>
      <c r="O112" s="67"/>
    </row>
    <row r="113" customFormat="false" ht="16.5" hidden="false" customHeight="true" outlineLevel="0" collapsed="false">
      <c r="A113" s="24" t="s">
        <v>93</v>
      </c>
      <c r="B113" s="110"/>
      <c r="C113" s="38" t="s">
        <v>24</v>
      </c>
      <c r="D113" s="39"/>
      <c r="E113" s="39"/>
      <c r="F113" s="40"/>
      <c r="G113" s="66"/>
      <c r="H113" s="81"/>
      <c r="I113" s="43"/>
      <c r="J113" s="32"/>
      <c r="K113" s="44" t="str">
        <f aca="false">IF(ISBLANK(I113),"",I113-(I113*J113/100))</f>
        <v/>
      </c>
      <c r="L113" s="45"/>
      <c r="M113" s="46" t="str">
        <f aca="false">IF(ISBLANK(J113),"",J113)</f>
        <v/>
      </c>
      <c r="N113" s="44" t="str">
        <f aca="false">IF(ISBLANK(L113),"",L113-(L113*M113/100))</f>
        <v/>
      </c>
      <c r="O113" s="67"/>
    </row>
    <row r="114" customFormat="false" ht="16.5" hidden="false" customHeight="true" outlineLevel="0" collapsed="false">
      <c r="A114" s="24"/>
      <c r="B114" s="25" t="s">
        <v>94</v>
      </c>
      <c r="C114" s="26" t="s">
        <v>20</v>
      </c>
      <c r="D114" s="27"/>
      <c r="E114" s="27"/>
      <c r="F114" s="28"/>
      <c r="G114" s="64"/>
      <c r="H114" s="65"/>
      <c r="I114" s="31"/>
      <c r="J114" s="95"/>
      <c r="K114" s="33" t="str">
        <f aca="false">IF(ISBLANK(I114),"",I114-(I114*J114/100))</f>
        <v/>
      </c>
      <c r="L114" s="34"/>
      <c r="M114" s="35" t="str">
        <f aca="false">IF(ISBLANK(J114),"",J114)</f>
        <v/>
      </c>
      <c r="N114" s="33" t="str">
        <f aca="false">IF(ISBLANK(L114),"",L114-(L114*M114/100))</f>
        <v/>
      </c>
      <c r="O114" s="36"/>
    </row>
    <row r="115" customFormat="false" ht="16.5" hidden="false" customHeight="true" outlineLevel="0" collapsed="false">
      <c r="A115" s="24"/>
      <c r="B115" s="37"/>
      <c r="C115" s="38" t="s">
        <v>23</v>
      </c>
      <c r="D115" s="39"/>
      <c r="E115" s="39"/>
      <c r="F115" s="40"/>
      <c r="G115" s="66"/>
      <c r="H115" s="42"/>
      <c r="I115" s="43"/>
      <c r="J115" s="32"/>
      <c r="K115" s="44" t="str">
        <f aca="false">IF(ISBLANK(I115),"",I115-(I115*J115/100))</f>
        <v/>
      </c>
      <c r="L115" s="45"/>
      <c r="M115" s="46" t="str">
        <f aca="false">IF(ISBLANK(J115),"",J115)</f>
        <v/>
      </c>
      <c r="N115" s="44" t="str">
        <f aca="false">IF(ISBLANK(L115),"",L115-(L115*M115/100))</f>
        <v/>
      </c>
      <c r="O115" s="67"/>
    </row>
    <row r="116" customFormat="false" ht="16.5" hidden="false" customHeight="true" outlineLevel="0" collapsed="false">
      <c r="A116" s="24"/>
      <c r="B116" s="37"/>
      <c r="C116" s="38" t="s">
        <v>24</v>
      </c>
      <c r="D116" s="39"/>
      <c r="E116" s="39"/>
      <c r="F116" s="40"/>
      <c r="G116" s="66"/>
      <c r="H116" s="81"/>
      <c r="I116" s="43"/>
      <c r="J116" s="32"/>
      <c r="K116" s="44" t="str">
        <f aca="false">IF(ISBLANK(I116),"",I116-(I116*J116/100))</f>
        <v/>
      </c>
      <c r="L116" s="45"/>
      <c r="M116" s="46" t="str">
        <f aca="false">IF(ISBLANK(J116),"",J116)</f>
        <v/>
      </c>
      <c r="N116" s="44" t="str">
        <f aca="false">IF(ISBLANK(L116),"",L116-(L116*M116/100))</f>
        <v/>
      </c>
      <c r="O116" s="67"/>
    </row>
    <row r="117" customFormat="false" ht="16.5" hidden="false" customHeight="true" outlineLevel="0" collapsed="false">
      <c r="A117" s="24"/>
      <c r="B117" s="25" t="s">
        <v>95</v>
      </c>
      <c r="C117" s="26" t="s">
        <v>20</v>
      </c>
      <c r="D117" s="27"/>
      <c r="E117" s="27"/>
      <c r="F117" s="28"/>
      <c r="G117" s="64"/>
      <c r="H117" s="65"/>
      <c r="I117" s="31"/>
      <c r="J117" s="32"/>
      <c r="K117" s="33" t="str">
        <f aca="false">IF(ISBLANK(I117),"",I117-(I117*J117/100))</f>
        <v/>
      </c>
      <c r="L117" s="34"/>
      <c r="M117" s="35" t="str">
        <f aca="false">IF(ISBLANK(J117),"",J117)</f>
        <v/>
      </c>
      <c r="N117" s="33" t="str">
        <f aca="false">IF(ISBLANK(L117),"",L117-(L117*M117/100))</f>
        <v/>
      </c>
      <c r="O117" s="36"/>
    </row>
    <row r="118" customFormat="false" ht="16.5" hidden="false" customHeight="true" outlineLevel="0" collapsed="false">
      <c r="A118" s="24"/>
      <c r="B118" s="37"/>
      <c r="C118" s="38" t="s">
        <v>23</v>
      </c>
      <c r="D118" s="39"/>
      <c r="E118" s="39"/>
      <c r="F118" s="40"/>
      <c r="G118" s="66"/>
      <c r="H118" s="42"/>
      <c r="I118" s="43"/>
      <c r="J118" s="32"/>
      <c r="K118" s="44" t="str">
        <f aca="false">IF(ISBLANK(I118),"",I118-(I118*J118/100))</f>
        <v/>
      </c>
      <c r="L118" s="45"/>
      <c r="M118" s="46" t="str">
        <f aca="false">IF(ISBLANK(J118),"",J118)</f>
        <v/>
      </c>
      <c r="N118" s="44" t="str">
        <f aca="false">IF(ISBLANK(L118),"",L118-(L118*M118/100))</f>
        <v/>
      </c>
      <c r="O118" s="67"/>
    </row>
    <row r="119" s="93" customFormat="true" ht="16.5" hidden="false" customHeight="true" outlineLevel="0" collapsed="false">
      <c r="A119" s="48"/>
      <c r="B119" s="107"/>
      <c r="C119" s="50" t="s">
        <v>24</v>
      </c>
      <c r="D119" s="51"/>
      <c r="E119" s="52"/>
      <c r="F119" s="53"/>
      <c r="G119" s="54"/>
      <c r="H119" s="55"/>
      <c r="I119" s="56"/>
      <c r="J119" s="57"/>
      <c r="K119" s="58" t="str">
        <f aca="false">IF(ISBLANK(I119),"",I119-(I119*J119/100))</f>
        <v/>
      </c>
      <c r="L119" s="59"/>
      <c r="M119" s="60" t="str">
        <f aca="false">IF(ISBLANK(J119),"",J119)</f>
        <v/>
      </c>
      <c r="N119" s="58" t="str">
        <f aca="false">IF(ISBLANK(L119),"",L119-(L119*M119/100))</f>
        <v/>
      </c>
      <c r="O119" s="61"/>
    </row>
    <row r="120" s="93" customFormat="true" ht="16.5" hidden="false" customHeight="true" outlineLevel="0" collapsed="false">
      <c r="A120" s="62" t="s">
        <v>96</v>
      </c>
      <c r="B120" s="63"/>
      <c r="C120" s="26" t="s">
        <v>20</v>
      </c>
      <c r="D120" s="27"/>
      <c r="E120" s="27"/>
      <c r="F120" s="28"/>
      <c r="G120" s="64"/>
      <c r="H120" s="65"/>
      <c r="I120" s="31"/>
      <c r="J120" s="32"/>
      <c r="K120" s="33" t="str">
        <f aca="false">IF(ISBLANK(I120),"",I120-(I120*J120/100))</f>
        <v/>
      </c>
      <c r="L120" s="34"/>
      <c r="M120" s="35" t="str">
        <f aca="false">IF(ISBLANK(J120),"",J120)</f>
        <v/>
      </c>
      <c r="N120" s="33" t="str">
        <f aca="false">IF(ISBLANK(L120),"",L120-(L120*M120/100))</f>
        <v/>
      </c>
      <c r="O120" s="36"/>
    </row>
    <row r="121" s="93" customFormat="true" ht="16.5" hidden="false" customHeight="true" outlineLevel="0" collapsed="false">
      <c r="A121" s="24"/>
      <c r="B121" s="37"/>
      <c r="C121" s="38" t="s">
        <v>23</v>
      </c>
      <c r="D121" s="39"/>
      <c r="E121" s="39"/>
      <c r="F121" s="40"/>
      <c r="G121" s="66"/>
      <c r="H121" s="42"/>
      <c r="I121" s="43"/>
      <c r="J121" s="32"/>
      <c r="K121" s="44" t="str">
        <f aca="false">IF(ISBLANK(I121),"",I121-(I121*J121/100))</f>
        <v/>
      </c>
      <c r="L121" s="45"/>
      <c r="M121" s="46" t="str">
        <f aca="false">IF(ISBLANK(J121),"",J121)</f>
        <v/>
      </c>
      <c r="N121" s="44" t="str">
        <f aca="false">IF(ISBLANK(L121),"",L121-(L121*M121/100))</f>
        <v/>
      </c>
      <c r="O121" s="67"/>
    </row>
    <row r="122" s="93" customFormat="true" ht="16.5" hidden="false" customHeight="true" outlineLevel="0" collapsed="false">
      <c r="A122" s="48"/>
      <c r="B122" s="107"/>
      <c r="C122" s="50" t="s">
        <v>24</v>
      </c>
      <c r="D122" s="51"/>
      <c r="E122" s="52"/>
      <c r="F122" s="53"/>
      <c r="G122" s="54"/>
      <c r="H122" s="55"/>
      <c r="I122" s="56"/>
      <c r="J122" s="57"/>
      <c r="K122" s="58" t="str">
        <f aca="false">IF(ISBLANK(I122),"",I122-(I122*J122/100))</f>
        <v/>
      </c>
      <c r="L122" s="59"/>
      <c r="M122" s="60" t="str">
        <f aca="false">IF(ISBLANK(J122),"",J122)</f>
        <v/>
      </c>
      <c r="N122" s="58" t="str">
        <f aca="false">IF(ISBLANK(L122),"",L122-(L122*M122/100))</f>
        <v/>
      </c>
      <c r="O122" s="61"/>
    </row>
    <row r="123" s="93" customFormat="true" ht="16.5" hidden="false" customHeight="true" outlineLevel="0" collapsed="false">
      <c r="A123" s="62" t="s">
        <v>97</v>
      </c>
      <c r="B123" s="63" t="s">
        <v>60</v>
      </c>
      <c r="C123" s="26" t="s">
        <v>20</v>
      </c>
      <c r="D123" s="27"/>
      <c r="E123" s="27"/>
      <c r="F123" s="28"/>
      <c r="G123" s="64"/>
      <c r="H123" s="65"/>
      <c r="I123" s="31"/>
      <c r="J123" s="32"/>
      <c r="K123" s="33" t="str">
        <f aca="false">IF(ISBLANK(I123),"",I123-(I123*J123/100))</f>
        <v/>
      </c>
      <c r="L123" s="34"/>
      <c r="M123" s="35" t="str">
        <f aca="false">IF(ISBLANK(J123),"",J123)</f>
        <v/>
      </c>
      <c r="N123" s="33" t="str">
        <f aca="false">IF(ISBLANK(L123),"",L123-(L123*M123/100))</f>
        <v/>
      </c>
      <c r="O123" s="36"/>
    </row>
    <row r="124" customFormat="false" ht="16.5" hidden="false" customHeight="true" outlineLevel="0" collapsed="false">
      <c r="A124" s="24"/>
      <c r="B124" s="110" t="s">
        <v>68</v>
      </c>
      <c r="C124" s="38" t="s">
        <v>23</v>
      </c>
      <c r="D124" s="39"/>
      <c r="E124" s="39"/>
      <c r="F124" s="40"/>
      <c r="G124" s="66"/>
      <c r="H124" s="42"/>
      <c r="I124" s="43"/>
      <c r="J124" s="32"/>
      <c r="K124" s="44" t="str">
        <f aca="false">IF(ISBLANK(I124),"",I124-(I124*J124/100))</f>
        <v/>
      </c>
      <c r="L124" s="45"/>
      <c r="M124" s="46" t="str">
        <f aca="false">IF(ISBLANK(J124),"",J124)</f>
        <v/>
      </c>
      <c r="N124" s="44" t="str">
        <f aca="false">IF(ISBLANK(L124),"",L124-(L124*M124/100))</f>
        <v/>
      </c>
      <c r="O124" s="67"/>
    </row>
    <row r="125" customFormat="false" ht="16.5" hidden="false" customHeight="true" outlineLevel="0" collapsed="false">
      <c r="A125" s="24"/>
      <c r="B125" s="110"/>
      <c r="C125" s="38" t="s">
        <v>24</v>
      </c>
      <c r="D125" s="39"/>
      <c r="E125" s="39"/>
      <c r="F125" s="40"/>
      <c r="G125" s="66"/>
      <c r="H125" s="81"/>
      <c r="I125" s="43"/>
      <c r="J125" s="32"/>
      <c r="K125" s="44" t="str">
        <f aca="false">IF(ISBLANK(I125),"",I125-(I125*J125/100))</f>
        <v/>
      </c>
      <c r="L125" s="45"/>
      <c r="M125" s="46" t="str">
        <f aca="false">IF(ISBLANK(J125),"",J125)</f>
        <v/>
      </c>
      <c r="N125" s="44" t="str">
        <f aca="false">IF(ISBLANK(L125),"",L125-(L125*M125/100))</f>
        <v/>
      </c>
      <c r="O125" s="67"/>
    </row>
    <row r="126" s="93" customFormat="true" ht="16.5" hidden="false" customHeight="true" outlineLevel="0" collapsed="false">
      <c r="A126" s="24"/>
      <c r="B126" s="25" t="s">
        <v>60</v>
      </c>
      <c r="C126" s="26" t="s">
        <v>20</v>
      </c>
      <c r="D126" s="27"/>
      <c r="E126" s="27"/>
      <c r="F126" s="28"/>
      <c r="G126" s="64"/>
      <c r="H126" s="65"/>
      <c r="I126" s="31"/>
      <c r="J126" s="95"/>
      <c r="K126" s="33" t="str">
        <f aca="false">IF(ISBLANK(I126),"",I126-(I126*J126/100))</f>
        <v/>
      </c>
      <c r="L126" s="34"/>
      <c r="M126" s="35" t="str">
        <f aca="false">IF(ISBLANK(J126),"",J126)</f>
        <v/>
      </c>
      <c r="N126" s="33" t="str">
        <f aca="false">IF(ISBLANK(L126),"",L126-(L126*M126/100))</f>
        <v/>
      </c>
      <c r="O126" s="36"/>
    </row>
    <row r="127" s="93" customFormat="true" ht="16.5" hidden="false" customHeight="true" outlineLevel="0" collapsed="false">
      <c r="A127" s="24"/>
      <c r="B127" s="37" t="s">
        <v>70</v>
      </c>
      <c r="C127" s="38" t="s">
        <v>23</v>
      </c>
      <c r="D127" s="39"/>
      <c r="E127" s="39"/>
      <c r="F127" s="40"/>
      <c r="G127" s="66"/>
      <c r="H127" s="42"/>
      <c r="I127" s="43"/>
      <c r="J127" s="32"/>
      <c r="K127" s="44" t="str">
        <f aca="false">IF(ISBLANK(I127),"",I127-(I127*J127/100))</f>
        <v/>
      </c>
      <c r="L127" s="45"/>
      <c r="M127" s="46" t="str">
        <f aca="false">IF(ISBLANK(J127),"",J127)</f>
        <v/>
      </c>
      <c r="N127" s="44" t="str">
        <f aca="false">IF(ISBLANK(L127),"",L127-(L127*M127/100))</f>
        <v/>
      </c>
      <c r="O127" s="67"/>
    </row>
    <row r="128" s="93" customFormat="true" ht="16.5" hidden="false" customHeight="true" outlineLevel="0" collapsed="false">
      <c r="A128" s="24"/>
      <c r="B128" s="37"/>
      <c r="C128" s="38" t="s">
        <v>24</v>
      </c>
      <c r="D128" s="39"/>
      <c r="E128" s="39"/>
      <c r="F128" s="40"/>
      <c r="G128" s="66"/>
      <c r="H128" s="81"/>
      <c r="I128" s="43"/>
      <c r="J128" s="32"/>
      <c r="K128" s="44" t="str">
        <f aca="false">IF(ISBLANK(I128),"",I128-(I128*J128/100))</f>
        <v/>
      </c>
      <c r="L128" s="45"/>
      <c r="M128" s="46" t="str">
        <f aca="false">IF(ISBLANK(J128),"",J128)</f>
        <v/>
      </c>
      <c r="N128" s="44" t="str">
        <f aca="false">IF(ISBLANK(L128),"",L128-(L128*M128/100))</f>
        <v/>
      </c>
      <c r="O128" s="67"/>
    </row>
    <row r="129" s="93" customFormat="true" ht="16.5" hidden="false" customHeight="true" outlineLevel="0" collapsed="false">
      <c r="A129" s="24"/>
      <c r="B129" s="25" t="s">
        <v>98</v>
      </c>
      <c r="C129" s="26" t="s">
        <v>20</v>
      </c>
      <c r="D129" s="27"/>
      <c r="E129" s="27"/>
      <c r="F129" s="28"/>
      <c r="G129" s="64"/>
      <c r="H129" s="65"/>
      <c r="I129" s="31"/>
      <c r="J129" s="95"/>
      <c r="K129" s="33" t="str">
        <f aca="false">IF(ISBLANK(I129),"",I129-(I129*J129/100))</f>
        <v/>
      </c>
      <c r="L129" s="34"/>
      <c r="M129" s="35" t="str">
        <f aca="false">IF(ISBLANK(J129),"",J129)</f>
        <v/>
      </c>
      <c r="N129" s="33" t="str">
        <f aca="false">IF(ISBLANK(L129),"",L129-(L129*M129/100))</f>
        <v/>
      </c>
      <c r="O129" s="36"/>
    </row>
    <row r="130" s="93" customFormat="true" ht="16.5" hidden="false" customHeight="true" outlineLevel="0" collapsed="false">
      <c r="A130" s="24"/>
      <c r="B130" s="37" t="s">
        <v>99</v>
      </c>
      <c r="C130" s="38" t="s">
        <v>23</v>
      </c>
      <c r="D130" s="39"/>
      <c r="E130" s="39"/>
      <c r="F130" s="40"/>
      <c r="G130" s="66"/>
      <c r="H130" s="42"/>
      <c r="I130" s="43"/>
      <c r="J130" s="32"/>
      <c r="K130" s="44" t="str">
        <f aca="false">IF(ISBLANK(I130),"",I130-(I130*J130/100))</f>
        <v/>
      </c>
      <c r="L130" s="45"/>
      <c r="M130" s="46" t="str">
        <f aca="false">IF(ISBLANK(J130),"",J130)</f>
        <v/>
      </c>
      <c r="N130" s="44" t="str">
        <f aca="false">IF(ISBLANK(L130),"",L130-(L130*M130/100))</f>
        <v/>
      </c>
      <c r="O130" s="67"/>
    </row>
    <row r="131" s="93" customFormat="true" ht="16.5" hidden="false" customHeight="true" outlineLevel="0" collapsed="false">
      <c r="A131" s="48"/>
      <c r="B131" s="107"/>
      <c r="C131" s="50" t="s">
        <v>24</v>
      </c>
      <c r="D131" s="51"/>
      <c r="E131" s="52"/>
      <c r="F131" s="53"/>
      <c r="G131" s="54"/>
      <c r="H131" s="55"/>
      <c r="I131" s="56"/>
      <c r="J131" s="57"/>
      <c r="K131" s="58" t="str">
        <f aca="false">IF(ISBLANK(I131),"",I131-(I131*J131/100))</f>
        <v/>
      </c>
      <c r="L131" s="59"/>
      <c r="M131" s="60" t="str">
        <f aca="false">IF(ISBLANK(J131),"",J131)</f>
        <v/>
      </c>
      <c r="N131" s="58" t="str">
        <f aca="false">IF(ISBLANK(L131),"",L131-(L131*M131/100))</f>
        <v/>
      </c>
      <c r="O131" s="61"/>
    </row>
    <row r="132" s="93" customFormat="true" ht="16.5" hidden="false" customHeight="true" outlineLevel="0" collapsed="false">
      <c r="A132" s="62" t="s">
        <v>100</v>
      </c>
      <c r="B132" s="63" t="s">
        <v>101</v>
      </c>
      <c r="C132" s="26" t="s">
        <v>20</v>
      </c>
      <c r="D132" s="27"/>
      <c r="E132" s="27"/>
      <c r="F132" s="28"/>
      <c r="G132" s="64"/>
      <c r="H132" s="65"/>
      <c r="I132" s="31"/>
      <c r="J132" s="32"/>
      <c r="K132" s="33" t="str">
        <f aca="false">IF(ISBLANK(I132),"",I132-(I132*J132/100))</f>
        <v/>
      </c>
      <c r="L132" s="34"/>
      <c r="M132" s="35" t="str">
        <f aca="false">IF(ISBLANK(J132),"",J132)</f>
        <v/>
      </c>
      <c r="N132" s="33" t="str">
        <f aca="false">IF(ISBLANK(L132),"",L132-(L132*M132/100))</f>
        <v/>
      </c>
      <c r="O132" s="36"/>
    </row>
    <row r="133" customFormat="false" ht="16.5" hidden="false" customHeight="true" outlineLevel="0" collapsed="false">
      <c r="A133" s="24"/>
      <c r="B133" s="37" t="s">
        <v>102</v>
      </c>
      <c r="C133" s="38" t="s">
        <v>23</v>
      </c>
      <c r="D133" s="39"/>
      <c r="E133" s="39"/>
      <c r="F133" s="40"/>
      <c r="G133" s="66"/>
      <c r="H133" s="42"/>
      <c r="I133" s="43"/>
      <c r="J133" s="32"/>
      <c r="K133" s="44" t="str">
        <f aca="false">IF(ISBLANK(I133),"",I133-(I133*J133/100))</f>
        <v/>
      </c>
      <c r="L133" s="45"/>
      <c r="M133" s="46" t="str">
        <f aca="false">IF(ISBLANK(J133),"",J133)</f>
        <v/>
      </c>
      <c r="N133" s="44" t="str">
        <f aca="false">IF(ISBLANK(L133),"",L133-(L133*M133/100))</f>
        <v/>
      </c>
      <c r="O133" s="67"/>
    </row>
    <row r="134" customFormat="false" ht="16.5" hidden="false" customHeight="true" outlineLevel="0" collapsed="false">
      <c r="A134" s="24"/>
      <c r="B134" s="68" t="s">
        <v>103</v>
      </c>
      <c r="C134" s="38" t="s">
        <v>24</v>
      </c>
      <c r="D134" s="39"/>
      <c r="E134" s="39"/>
      <c r="F134" s="40"/>
      <c r="G134" s="66"/>
      <c r="H134" s="81"/>
      <c r="I134" s="43"/>
      <c r="J134" s="32"/>
      <c r="K134" s="44" t="str">
        <f aca="false">IF(ISBLANK(I134),"",I134-(I134*J134/100))</f>
        <v/>
      </c>
      <c r="L134" s="45"/>
      <c r="M134" s="46" t="str">
        <f aca="false">IF(ISBLANK(J134),"",J134)</f>
        <v/>
      </c>
      <c r="N134" s="44" t="str">
        <f aca="false">IF(ISBLANK(L134),"",L134-(L134*M134/100))</f>
        <v/>
      </c>
      <c r="O134" s="67"/>
    </row>
    <row r="135" s="93" customFormat="true" ht="16.5" hidden="false" customHeight="true" outlineLevel="0" collapsed="false">
      <c r="A135" s="24"/>
      <c r="B135" s="37" t="s">
        <v>104</v>
      </c>
      <c r="C135" s="26" t="s">
        <v>20</v>
      </c>
      <c r="D135" s="27"/>
      <c r="E135" s="27"/>
      <c r="F135" s="28"/>
      <c r="G135" s="64"/>
      <c r="H135" s="65"/>
      <c r="I135" s="31"/>
      <c r="J135" s="32"/>
      <c r="K135" s="33" t="str">
        <f aca="false">IF(ISBLANK(I135),"",I135-(I135*J135/100))</f>
        <v/>
      </c>
      <c r="L135" s="34"/>
      <c r="M135" s="35" t="str">
        <f aca="false">IF(ISBLANK(J135),"",J135)</f>
        <v/>
      </c>
      <c r="N135" s="33" t="str">
        <f aca="false">IF(ISBLANK(L135),"",L135-(L135*M135/100))</f>
        <v/>
      </c>
      <c r="O135" s="36"/>
    </row>
    <row r="136" s="93" customFormat="true" ht="16.5" hidden="false" customHeight="true" outlineLevel="0" collapsed="false">
      <c r="A136" s="24"/>
      <c r="B136" s="37" t="s">
        <v>105</v>
      </c>
      <c r="C136" s="38" t="s">
        <v>23</v>
      </c>
      <c r="D136" s="39"/>
      <c r="E136" s="39"/>
      <c r="F136" s="40"/>
      <c r="G136" s="66"/>
      <c r="H136" s="42"/>
      <c r="I136" s="43"/>
      <c r="J136" s="32"/>
      <c r="K136" s="44" t="str">
        <f aca="false">IF(ISBLANK(I136),"",I136-(I136*J136/100))</f>
        <v/>
      </c>
      <c r="L136" s="45"/>
      <c r="M136" s="46" t="str">
        <f aca="false">IF(ISBLANK(J136),"",J136)</f>
        <v/>
      </c>
      <c r="N136" s="44" t="str">
        <f aca="false">IF(ISBLANK(L136),"",L136-(L136*M136/100))</f>
        <v/>
      </c>
      <c r="O136" s="67"/>
    </row>
    <row r="137" s="93" customFormat="true" ht="16.5" hidden="false" customHeight="true" outlineLevel="0" collapsed="false">
      <c r="A137" s="48"/>
      <c r="B137" s="107" t="s">
        <v>103</v>
      </c>
      <c r="C137" s="50" t="s">
        <v>24</v>
      </c>
      <c r="D137" s="51"/>
      <c r="E137" s="52"/>
      <c r="F137" s="53"/>
      <c r="G137" s="54"/>
      <c r="H137" s="55"/>
      <c r="I137" s="56"/>
      <c r="J137" s="57"/>
      <c r="K137" s="58" t="str">
        <f aca="false">IF(ISBLANK(I137),"",I137-(I137*J137/100))</f>
        <v/>
      </c>
      <c r="L137" s="59"/>
      <c r="M137" s="60" t="str">
        <f aca="false">IF(ISBLANK(J137),"",J137)</f>
        <v/>
      </c>
      <c r="N137" s="58" t="str">
        <f aca="false">IF(ISBLANK(L137),"",L137-(L137*M137/100))</f>
        <v/>
      </c>
      <c r="O137" s="61"/>
    </row>
    <row r="138" s="93" customFormat="true" ht="16.5" hidden="false" customHeight="true" outlineLevel="0" collapsed="false">
      <c r="A138" s="62" t="s">
        <v>106</v>
      </c>
      <c r="B138" s="63" t="s">
        <v>107</v>
      </c>
      <c r="C138" s="26" t="s">
        <v>20</v>
      </c>
      <c r="D138" s="27"/>
      <c r="E138" s="27"/>
      <c r="F138" s="28"/>
      <c r="G138" s="64"/>
      <c r="H138" s="65"/>
      <c r="I138" s="31"/>
      <c r="J138" s="32"/>
      <c r="K138" s="33" t="str">
        <f aca="false">IF(ISBLANK(I138),"",I138-(I138*J138/100))</f>
        <v/>
      </c>
      <c r="L138" s="34"/>
      <c r="M138" s="35" t="str">
        <f aca="false">IF(ISBLANK(J138),"",J138)</f>
        <v/>
      </c>
      <c r="N138" s="33" t="str">
        <f aca="false">IF(ISBLANK(L138),"",L138-(L138*M138/100))</f>
        <v/>
      </c>
      <c r="O138" s="36"/>
    </row>
    <row r="139" customFormat="false" ht="16.5" hidden="false" customHeight="true" outlineLevel="0" collapsed="false">
      <c r="A139" s="24" t="s">
        <v>108</v>
      </c>
      <c r="B139" s="37"/>
      <c r="C139" s="38" t="s">
        <v>23</v>
      </c>
      <c r="D139" s="39"/>
      <c r="E139" s="39"/>
      <c r="F139" s="40"/>
      <c r="G139" s="66"/>
      <c r="H139" s="42"/>
      <c r="I139" s="43"/>
      <c r="J139" s="32"/>
      <c r="K139" s="44" t="str">
        <f aca="false">IF(ISBLANK(I139),"",I139-(I139*J139/100))</f>
        <v/>
      </c>
      <c r="L139" s="45"/>
      <c r="M139" s="46" t="str">
        <f aca="false">IF(ISBLANK(J139),"",J139)</f>
        <v/>
      </c>
      <c r="N139" s="44" t="str">
        <f aca="false">IF(ISBLANK(L139),"",L139-(L139*M139/100))</f>
        <v/>
      </c>
      <c r="O139" s="67"/>
    </row>
    <row r="140" s="93" customFormat="true" ht="16.5" hidden="false" customHeight="true" outlineLevel="0" collapsed="false">
      <c r="A140" s="48"/>
      <c r="B140" s="107"/>
      <c r="C140" s="50" t="s">
        <v>24</v>
      </c>
      <c r="D140" s="51"/>
      <c r="E140" s="52"/>
      <c r="F140" s="53"/>
      <c r="G140" s="54"/>
      <c r="H140" s="55"/>
      <c r="I140" s="56"/>
      <c r="J140" s="57"/>
      <c r="K140" s="58" t="str">
        <f aca="false">IF(ISBLANK(I140),"",I140-(I140*J140/100))</f>
        <v/>
      </c>
      <c r="L140" s="59"/>
      <c r="M140" s="60" t="str">
        <f aca="false">IF(ISBLANK(J140),"",J140)</f>
        <v/>
      </c>
      <c r="N140" s="58" t="str">
        <f aca="false">IF(ISBLANK(L140),"",L140-(L140*M140/100))</f>
        <v/>
      </c>
      <c r="O140" s="61"/>
    </row>
    <row r="141" s="93" customFormat="true" ht="16.5" hidden="false" customHeight="true" outlineLevel="0" collapsed="false">
      <c r="A141" s="62" t="s">
        <v>109</v>
      </c>
      <c r="B141" s="63"/>
      <c r="C141" s="26" t="s">
        <v>20</v>
      </c>
      <c r="D141" s="27"/>
      <c r="E141" s="27"/>
      <c r="F141" s="28"/>
      <c r="G141" s="64"/>
      <c r="H141" s="65"/>
      <c r="I141" s="31"/>
      <c r="J141" s="32"/>
      <c r="K141" s="33" t="str">
        <f aca="false">IF(ISBLANK(I141),"",I141-(I141*J141/100))</f>
        <v/>
      </c>
      <c r="L141" s="34"/>
      <c r="M141" s="35" t="str">
        <f aca="false">IF(ISBLANK(J141),"",J141)</f>
        <v/>
      </c>
      <c r="N141" s="33" t="str">
        <f aca="false">IF(ISBLANK(L141),"",L141-(L141*M141/100))</f>
        <v/>
      </c>
      <c r="O141" s="36"/>
    </row>
    <row r="142" s="93" customFormat="true" ht="16.5" hidden="false" customHeight="true" outlineLevel="0" collapsed="false">
      <c r="A142" s="24" t="s">
        <v>110</v>
      </c>
      <c r="B142" s="37"/>
      <c r="C142" s="38" t="s">
        <v>23</v>
      </c>
      <c r="D142" s="39"/>
      <c r="E142" s="39"/>
      <c r="F142" s="40"/>
      <c r="G142" s="66"/>
      <c r="H142" s="42"/>
      <c r="I142" s="43"/>
      <c r="J142" s="32"/>
      <c r="K142" s="44" t="str">
        <f aca="false">IF(ISBLANK(I142),"",I142-(I142*J142/100))</f>
        <v/>
      </c>
      <c r="L142" s="45"/>
      <c r="M142" s="46" t="str">
        <f aca="false">IF(ISBLANK(J142),"",J142)</f>
        <v/>
      </c>
      <c r="N142" s="44" t="str">
        <f aca="false">IF(ISBLANK(L142),"",L142-(L142*M142/100))</f>
        <v/>
      </c>
      <c r="O142" s="67"/>
    </row>
    <row r="143" s="93" customFormat="true" ht="16.5" hidden="false" customHeight="true" outlineLevel="0" collapsed="false">
      <c r="A143" s="48"/>
      <c r="B143" s="107"/>
      <c r="C143" s="50" t="s">
        <v>24</v>
      </c>
      <c r="D143" s="51"/>
      <c r="E143" s="52"/>
      <c r="F143" s="53"/>
      <c r="G143" s="54"/>
      <c r="H143" s="55"/>
      <c r="I143" s="56"/>
      <c r="J143" s="57"/>
      <c r="K143" s="58" t="str">
        <f aca="false">IF(ISBLANK(I143),"",I143-(I143*J143/100))</f>
        <v/>
      </c>
      <c r="L143" s="59"/>
      <c r="M143" s="60" t="str">
        <f aca="false">IF(ISBLANK(J143),"",J143)</f>
        <v/>
      </c>
      <c r="N143" s="58" t="str">
        <f aca="false">IF(ISBLANK(L143),"",L143-(L143*M143/100))</f>
        <v/>
      </c>
      <c r="O143" s="61"/>
    </row>
    <row r="144" s="93" customFormat="true" ht="16.5" hidden="false" customHeight="true" outlineLevel="0" collapsed="false">
      <c r="A144" s="62" t="s">
        <v>111</v>
      </c>
      <c r="B144" s="63" t="s">
        <v>112</v>
      </c>
      <c r="C144" s="26" t="s">
        <v>20</v>
      </c>
      <c r="D144" s="27"/>
      <c r="E144" s="27"/>
      <c r="F144" s="28"/>
      <c r="G144" s="64"/>
      <c r="H144" s="65"/>
      <c r="I144" s="31"/>
      <c r="J144" s="32"/>
      <c r="K144" s="33" t="str">
        <f aca="false">IF(ISBLANK(I144),"",I144-(I144*J144/100))</f>
        <v/>
      </c>
      <c r="L144" s="34"/>
      <c r="M144" s="35" t="str">
        <f aca="false">IF(ISBLANK(J144),"",J144)</f>
        <v/>
      </c>
      <c r="N144" s="33" t="str">
        <f aca="false">IF(ISBLANK(L144),"",L144-(L144*M144/100))</f>
        <v/>
      </c>
      <c r="O144" s="36"/>
    </row>
    <row r="145" s="93" customFormat="true" ht="16.5" hidden="false" customHeight="true" outlineLevel="0" collapsed="false">
      <c r="A145" s="24"/>
      <c r="B145" s="37" t="s">
        <v>113</v>
      </c>
      <c r="C145" s="38" t="s">
        <v>23</v>
      </c>
      <c r="D145" s="39"/>
      <c r="E145" s="39"/>
      <c r="F145" s="40"/>
      <c r="G145" s="66"/>
      <c r="H145" s="42"/>
      <c r="I145" s="43"/>
      <c r="J145" s="32"/>
      <c r="K145" s="44" t="str">
        <f aca="false">IF(ISBLANK(I145),"",I145-(I145*J145/100))</f>
        <v/>
      </c>
      <c r="L145" s="45"/>
      <c r="M145" s="46" t="str">
        <f aca="false">IF(ISBLANK(J145),"",J145)</f>
        <v/>
      </c>
      <c r="N145" s="44" t="str">
        <f aca="false">IF(ISBLANK(L145),"",L145-(L145*M145/100))</f>
        <v/>
      </c>
      <c r="O145" s="67"/>
    </row>
    <row r="146" s="93" customFormat="true" ht="16.5" hidden="false" customHeight="true" outlineLevel="0" collapsed="false">
      <c r="A146" s="24"/>
      <c r="B146" s="37"/>
      <c r="C146" s="38" t="s">
        <v>24</v>
      </c>
      <c r="D146" s="39"/>
      <c r="E146" s="39"/>
      <c r="F146" s="40"/>
      <c r="G146" s="66"/>
      <c r="H146" s="81"/>
      <c r="I146" s="43"/>
      <c r="J146" s="32"/>
      <c r="K146" s="44" t="str">
        <f aca="false">IF(ISBLANK(I146),"",I146-(I146*J146/100))</f>
        <v/>
      </c>
      <c r="L146" s="45"/>
      <c r="M146" s="46" t="str">
        <f aca="false">IF(ISBLANK(J146),"",J146)</f>
        <v/>
      </c>
      <c r="N146" s="44" t="str">
        <f aca="false">IF(ISBLANK(L146),"",L146-(L146*M146/100))</f>
        <v/>
      </c>
      <c r="O146" s="67"/>
    </row>
    <row r="147" customFormat="false" ht="16.5" hidden="false" customHeight="true" outlineLevel="0" collapsed="false">
      <c r="A147" s="24"/>
      <c r="B147" s="25" t="s">
        <v>114</v>
      </c>
      <c r="C147" s="26" t="s">
        <v>20</v>
      </c>
      <c r="D147" s="27"/>
      <c r="E147" s="27"/>
      <c r="F147" s="28"/>
      <c r="G147" s="64"/>
      <c r="H147" s="65"/>
      <c r="I147" s="31"/>
      <c r="J147" s="32"/>
      <c r="K147" s="33" t="str">
        <f aca="false">IF(ISBLANK(I147),"",I147-(I147*J147/100))</f>
        <v/>
      </c>
      <c r="L147" s="34"/>
      <c r="M147" s="35" t="str">
        <f aca="false">IF(ISBLANK(J147),"",J147)</f>
        <v/>
      </c>
      <c r="N147" s="33" t="str">
        <f aca="false">IF(ISBLANK(L147),"",L147-(L147*M147/100))</f>
        <v/>
      </c>
      <c r="O147" s="36"/>
    </row>
    <row r="148" customFormat="false" ht="16.5" hidden="false" customHeight="true" outlineLevel="0" collapsed="false">
      <c r="A148" s="24"/>
      <c r="B148" s="37" t="s">
        <v>113</v>
      </c>
      <c r="C148" s="38" t="s">
        <v>23</v>
      </c>
      <c r="D148" s="39"/>
      <c r="E148" s="39"/>
      <c r="F148" s="40"/>
      <c r="G148" s="66"/>
      <c r="H148" s="42"/>
      <c r="I148" s="43"/>
      <c r="J148" s="32"/>
      <c r="K148" s="44" t="str">
        <f aca="false">IF(ISBLANK(I148),"",I148-(I148*J148/100))</f>
        <v/>
      </c>
      <c r="L148" s="45"/>
      <c r="M148" s="46" t="str">
        <f aca="false">IF(ISBLANK(J148),"",J148)</f>
        <v/>
      </c>
      <c r="N148" s="44" t="str">
        <f aca="false">IF(ISBLANK(L148),"",L148-(L148*M148/100))</f>
        <v/>
      </c>
      <c r="O148" s="67"/>
    </row>
    <row r="149" s="93" customFormat="true" ht="16.5" hidden="false" customHeight="true" outlineLevel="0" collapsed="false">
      <c r="A149" s="48"/>
      <c r="B149" s="107"/>
      <c r="C149" s="50" t="s">
        <v>24</v>
      </c>
      <c r="D149" s="51"/>
      <c r="E149" s="52"/>
      <c r="F149" s="53"/>
      <c r="G149" s="54"/>
      <c r="H149" s="55"/>
      <c r="I149" s="56"/>
      <c r="J149" s="57"/>
      <c r="K149" s="58" t="str">
        <f aca="false">IF(ISBLANK(I149),"",I149-(I149*J149/100))</f>
        <v/>
      </c>
      <c r="L149" s="59"/>
      <c r="M149" s="60" t="str">
        <f aca="false">IF(ISBLANK(J149),"",J149)</f>
        <v/>
      </c>
      <c r="N149" s="58" t="str">
        <f aca="false">IF(ISBLANK(L149),"",L149-(L149*M149/100))</f>
        <v/>
      </c>
      <c r="O149" s="61"/>
    </row>
    <row r="150" s="93" customFormat="true" ht="16.5" hidden="false" customHeight="true" outlineLevel="0" collapsed="false">
      <c r="A150" s="62" t="s">
        <v>115</v>
      </c>
      <c r="B150" s="63" t="s">
        <v>116</v>
      </c>
      <c r="C150" s="26" t="s">
        <v>20</v>
      </c>
      <c r="D150" s="27"/>
      <c r="E150" s="27"/>
      <c r="F150" s="28"/>
      <c r="G150" s="64"/>
      <c r="H150" s="65"/>
      <c r="I150" s="31"/>
      <c r="J150" s="32"/>
      <c r="K150" s="33" t="str">
        <f aca="false">IF(ISBLANK(I150),"",I150-(I150*J150/100))</f>
        <v/>
      </c>
      <c r="L150" s="34"/>
      <c r="M150" s="35" t="str">
        <f aca="false">IF(ISBLANK(J150),"",J150)</f>
        <v/>
      </c>
      <c r="N150" s="33" t="str">
        <f aca="false">IF(ISBLANK(L150),"",L150-(L150*M150/100))</f>
        <v/>
      </c>
      <c r="O150" s="36"/>
    </row>
    <row r="151" s="93" customFormat="true" ht="16.5" hidden="false" customHeight="true" outlineLevel="0" collapsed="false">
      <c r="A151" s="24"/>
      <c r="B151" s="37" t="s">
        <v>117</v>
      </c>
      <c r="C151" s="38" t="s">
        <v>23</v>
      </c>
      <c r="D151" s="39"/>
      <c r="E151" s="39"/>
      <c r="F151" s="40"/>
      <c r="G151" s="66"/>
      <c r="H151" s="42"/>
      <c r="I151" s="43"/>
      <c r="J151" s="32"/>
      <c r="K151" s="44" t="str">
        <f aca="false">IF(ISBLANK(I151),"",I151-(I151*J151/100))</f>
        <v/>
      </c>
      <c r="L151" s="45"/>
      <c r="M151" s="46" t="str">
        <f aca="false">IF(ISBLANK(J151),"",J151)</f>
        <v/>
      </c>
      <c r="N151" s="44" t="str">
        <f aca="false">IF(ISBLANK(L151),"",L151-(L151*M151/100))</f>
        <v/>
      </c>
      <c r="O151" s="67"/>
    </row>
    <row r="152" s="93" customFormat="true" ht="16.5" hidden="false" customHeight="true" outlineLevel="0" collapsed="false">
      <c r="A152" s="24"/>
      <c r="B152" s="37"/>
      <c r="C152" s="38" t="s">
        <v>24</v>
      </c>
      <c r="D152" s="39"/>
      <c r="E152" s="39"/>
      <c r="F152" s="40"/>
      <c r="G152" s="66"/>
      <c r="H152" s="81"/>
      <c r="I152" s="43"/>
      <c r="J152" s="32"/>
      <c r="K152" s="44" t="str">
        <f aca="false">IF(ISBLANK(I152),"",I152-(I152*J152/100))</f>
        <v/>
      </c>
      <c r="L152" s="45"/>
      <c r="M152" s="46" t="str">
        <f aca="false">IF(ISBLANK(J152),"",J152)</f>
        <v/>
      </c>
      <c r="N152" s="44" t="str">
        <f aca="false">IF(ISBLANK(L152),"",L152-(L152*M152/100))</f>
        <v/>
      </c>
      <c r="O152" s="67"/>
    </row>
    <row r="153" s="93" customFormat="true" ht="16.5" hidden="false" customHeight="true" outlineLevel="0" collapsed="false">
      <c r="A153" s="24"/>
      <c r="B153" s="25" t="s">
        <v>116</v>
      </c>
      <c r="C153" s="26" t="s">
        <v>20</v>
      </c>
      <c r="D153" s="27"/>
      <c r="E153" s="27"/>
      <c r="F153" s="28"/>
      <c r="G153" s="64"/>
      <c r="H153" s="65"/>
      <c r="I153" s="31"/>
      <c r="J153" s="95"/>
      <c r="K153" s="33" t="str">
        <f aca="false">IF(ISBLANK(I153),"",I153-(I153*J153/100))</f>
        <v/>
      </c>
      <c r="L153" s="34"/>
      <c r="M153" s="35" t="str">
        <f aca="false">IF(ISBLANK(J153),"",J153)</f>
        <v/>
      </c>
      <c r="N153" s="33" t="str">
        <f aca="false">IF(ISBLANK(L153),"",L153-(L153*M153/100))</f>
        <v/>
      </c>
      <c r="O153" s="36"/>
    </row>
    <row r="154" customFormat="false" ht="16.5" hidden="false" customHeight="true" outlineLevel="0" collapsed="false">
      <c r="A154" s="24"/>
      <c r="B154" s="37" t="s">
        <v>118</v>
      </c>
      <c r="C154" s="38" t="s">
        <v>23</v>
      </c>
      <c r="D154" s="39"/>
      <c r="E154" s="39"/>
      <c r="F154" s="40"/>
      <c r="G154" s="66"/>
      <c r="H154" s="42"/>
      <c r="I154" s="43"/>
      <c r="J154" s="32"/>
      <c r="K154" s="44" t="str">
        <f aca="false">IF(ISBLANK(I154),"",I154-(I154*J154/100))</f>
        <v/>
      </c>
      <c r="L154" s="45"/>
      <c r="M154" s="46" t="str">
        <f aca="false">IF(ISBLANK(J154),"",J154)</f>
        <v/>
      </c>
      <c r="N154" s="44" t="str">
        <f aca="false">IF(ISBLANK(L154),"",L154-(L154*M154/100))</f>
        <v/>
      </c>
      <c r="O154" s="67"/>
    </row>
    <row r="155" customFormat="false" ht="16.5" hidden="false" customHeight="true" outlineLevel="0" collapsed="false">
      <c r="A155" s="24"/>
      <c r="B155" s="37"/>
      <c r="C155" s="38" t="s">
        <v>24</v>
      </c>
      <c r="D155" s="39"/>
      <c r="E155" s="39"/>
      <c r="F155" s="40"/>
      <c r="G155" s="66"/>
      <c r="H155" s="81"/>
      <c r="I155" s="43"/>
      <c r="J155" s="32"/>
      <c r="K155" s="44" t="str">
        <f aca="false">IF(ISBLANK(I155),"",I155-(I155*J155/100))</f>
        <v/>
      </c>
      <c r="L155" s="45"/>
      <c r="M155" s="46" t="str">
        <f aca="false">IF(ISBLANK(J155),"",J155)</f>
        <v/>
      </c>
      <c r="N155" s="44" t="str">
        <f aca="false">IF(ISBLANK(L155),"",L155-(L155*M155/100))</f>
        <v/>
      </c>
      <c r="O155" s="67"/>
    </row>
    <row r="156" customFormat="false" ht="16.5" hidden="false" customHeight="true" outlineLevel="0" collapsed="false">
      <c r="A156" s="24"/>
      <c r="B156" s="25" t="s">
        <v>119</v>
      </c>
      <c r="C156" s="26" t="s">
        <v>20</v>
      </c>
      <c r="D156" s="27"/>
      <c r="E156" s="27"/>
      <c r="F156" s="28"/>
      <c r="G156" s="64"/>
      <c r="H156" s="65"/>
      <c r="I156" s="31"/>
      <c r="J156" s="95"/>
      <c r="K156" s="33" t="str">
        <f aca="false">IF(ISBLANK(I156),"",I156-(I156*J156/100))</f>
        <v/>
      </c>
      <c r="L156" s="34"/>
      <c r="M156" s="35" t="str">
        <f aca="false">IF(ISBLANK(J156),"",J156)</f>
        <v/>
      </c>
      <c r="N156" s="33" t="str">
        <f aca="false">IF(ISBLANK(L156),"",L156-(L156*M156/100))</f>
        <v/>
      </c>
      <c r="O156" s="36"/>
    </row>
    <row r="157" customFormat="false" ht="16.5" hidden="false" customHeight="true" outlineLevel="0" collapsed="false">
      <c r="A157" s="24"/>
      <c r="B157" s="37" t="s">
        <v>120</v>
      </c>
      <c r="C157" s="38" t="s">
        <v>23</v>
      </c>
      <c r="D157" s="39"/>
      <c r="E157" s="39"/>
      <c r="F157" s="40"/>
      <c r="G157" s="66"/>
      <c r="H157" s="42"/>
      <c r="I157" s="43"/>
      <c r="J157" s="32"/>
      <c r="K157" s="44" t="str">
        <f aca="false">IF(ISBLANK(I157),"",I157-(I157*J157/100))</f>
        <v/>
      </c>
      <c r="L157" s="45"/>
      <c r="M157" s="46" t="str">
        <f aca="false">IF(ISBLANK(J157),"",J157)</f>
        <v/>
      </c>
      <c r="N157" s="44" t="str">
        <f aca="false">IF(ISBLANK(L157),"",L157-(L157*M157/100))</f>
        <v/>
      </c>
      <c r="O157" s="67"/>
    </row>
    <row r="158" customFormat="false" ht="16.5" hidden="false" customHeight="true" outlineLevel="0" collapsed="false">
      <c r="A158" s="24"/>
      <c r="B158" s="37"/>
      <c r="C158" s="38" t="s">
        <v>24</v>
      </c>
      <c r="D158" s="39"/>
      <c r="E158" s="39"/>
      <c r="F158" s="40"/>
      <c r="G158" s="66"/>
      <c r="H158" s="81"/>
      <c r="I158" s="43"/>
      <c r="J158" s="32"/>
      <c r="K158" s="44" t="str">
        <f aca="false">IF(ISBLANK(I158),"",I158-(I158*J158/100))</f>
        <v/>
      </c>
      <c r="L158" s="45"/>
      <c r="M158" s="46" t="str">
        <f aca="false">IF(ISBLANK(J158),"",J158)</f>
        <v/>
      </c>
      <c r="N158" s="44" t="str">
        <f aca="false">IF(ISBLANK(L158),"",L158-(L158*M158/100))</f>
        <v/>
      </c>
      <c r="O158" s="67"/>
    </row>
    <row r="159" customFormat="false" ht="16.5" hidden="false" customHeight="true" outlineLevel="0" collapsed="false">
      <c r="A159" s="24"/>
      <c r="B159" s="25" t="s">
        <v>121</v>
      </c>
      <c r="C159" s="26" t="s">
        <v>20</v>
      </c>
      <c r="D159" s="27"/>
      <c r="E159" s="27"/>
      <c r="F159" s="28"/>
      <c r="G159" s="64"/>
      <c r="H159" s="65"/>
      <c r="I159" s="31"/>
      <c r="J159" s="32"/>
      <c r="K159" s="33" t="str">
        <f aca="false">IF(ISBLANK(I159),"",I159-(I159*J159/100))</f>
        <v/>
      </c>
      <c r="L159" s="34"/>
      <c r="M159" s="35" t="str">
        <f aca="false">IF(ISBLANK(J159),"",J159)</f>
        <v/>
      </c>
      <c r="N159" s="33" t="str">
        <f aca="false">IF(ISBLANK(L159),"",L159-(L159*M159/100))</f>
        <v/>
      </c>
      <c r="O159" s="36"/>
    </row>
    <row r="160" customFormat="false" ht="16.5" hidden="false" customHeight="true" outlineLevel="0" collapsed="false">
      <c r="A160" s="24"/>
      <c r="B160" s="37" t="s">
        <v>122</v>
      </c>
      <c r="C160" s="38" t="s">
        <v>23</v>
      </c>
      <c r="D160" s="39"/>
      <c r="E160" s="39"/>
      <c r="F160" s="40"/>
      <c r="G160" s="66"/>
      <c r="H160" s="42"/>
      <c r="I160" s="43"/>
      <c r="J160" s="32"/>
      <c r="K160" s="44" t="str">
        <f aca="false">IF(ISBLANK(I160),"",I160-(I160*J160/100))</f>
        <v/>
      </c>
      <c r="L160" s="45"/>
      <c r="M160" s="46" t="str">
        <f aca="false">IF(ISBLANK(J160),"",J160)</f>
        <v/>
      </c>
      <c r="N160" s="44" t="str">
        <f aca="false">IF(ISBLANK(L160),"",L160-(L160*M160/100))</f>
        <v/>
      </c>
      <c r="O160" s="67"/>
    </row>
    <row r="161" s="93" customFormat="true" ht="16.5" hidden="false" customHeight="true" outlineLevel="0" collapsed="false">
      <c r="A161" s="48"/>
      <c r="B161" s="107"/>
      <c r="C161" s="50" t="s">
        <v>24</v>
      </c>
      <c r="D161" s="51"/>
      <c r="E161" s="52"/>
      <c r="F161" s="53"/>
      <c r="G161" s="54"/>
      <c r="H161" s="55"/>
      <c r="I161" s="56"/>
      <c r="J161" s="57"/>
      <c r="K161" s="58" t="str">
        <f aca="false">IF(ISBLANK(I161),"",I161-(I161*J161/100))</f>
        <v/>
      </c>
      <c r="L161" s="59"/>
      <c r="M161" s="60" t="str">
        <f aca="false">IF(ISBLANK(J161),"",J161)</f>
        <v/>
      </c>
      <c r="N161" s="58" t="str">
        <f aca="false">IF(ISBLANK(L161),"",L161-(L161*M161/100))</f>
        <v/>
      </c>
      <c r="O161" s="61"/>
    </row>
    <row r="162" s="93" customFormat="true" ht="16.5" hidden="false" customHeight="true" outlineLevel="0" collapsed="false">
      <c r="A162" s="62" t="s">
        <v>123</v>
      </c>
      <c r="B162" s="63" t="s">
        <v>124</v>
      </c>
      <c r="C162" s="26" t="s">
        <v>20</v>
      </c>
      <c r="D162" s="27"/>
      <c r="E162" s="27"/>
      <c r="F162" s="28"/>
      <c r="G162" s="64"/>
      <c r="H162" s="65"/>
      <c r="I162" s="31"/>
      <c r="J162" s="32"/>
      <c r="K162" s="33" t="str">
        <f aca="false">IF(ISBLANK(I162),"",I162-(I162*J162/100))</f>
        <v/>
      </c>
      <c r="L162" s="34"/>
      <c r="M162" s="35" t="str">
        <f aca="false">IF(ISBLANK(J162),"",J162)</f>
        <v/>
      </c>
      <c r="N162" s="33" t="str">
        <f aca="false">IF(ISBLANK(L162),"",L162-(L162*M162/100))</f>
        <v/>
      </c>
      <c r="O162" s="36"/>
    </row>
    <row r="163" s="93" customFormat="true" ht="16.5" hidden="false" customHeight="true" outlineLevel="0" collapsed="false">
      <c r="A163" s="24" t="s">
        <v>125</v>
      </c>
      <c r="B163" s="37"/>
      <c r="C163" s="38" t="s">
        <v>23</v>
      </c>
      <c r="D163" s="39"/>
      <c r="E163" s="39"/>
      <c r="F163" s="40"/>
      <c r="G163" s="66"/>
      <c r="H163" s="42"/>
      <c r="I163" s="43"/>
      <c r="J163" s="32"/>
      <c r="K163" s="44" t="str">
        <f aca="false">IF(ISBLANK(I163),"",I163-(I163*J163/100))</f>
        <v/>
      </c>
      <c r="L163" s="45"/>
      <c r="M163" s="46" t="str">
        <f aca="false">IF(ISBLANK(J163),"",J163)</f>
        <v/>
      </c>
      <c r="N163" s="44" t="str">
        <f aca="false">IF(ISBLANK(L163),"",L163-(L163*M163/100))</f>
        <v/>
      </c>
      <c r="O163" s="67"/>
    </row>
    <row r="164" s="93" customFormat="true" ht="16.5" hidden="false" customHeight="true" outlineLevel="0" collapsed="false">
      <c r="A164" s="24"/>
      <c r="B164" s="68"/>
      <c r="C164" s="38" t="s">
        <v>24</v>
      </c>
      <c r="D164" s="39"/>
      <c r="E164" s="39"/>
      <c r="F164" s="40"/>
      <c r="G164" s="66"/>
      <c r="H164" s="81"/>
      <c r="I164" s="43"/>
      <c r="J164" s="32"/>
      <c r="K164" s="44" t="str">
        <f aca="false">IF(ISBLANK(I164),"",I164-(I164*J164/100))</f>
        <v/>
      </c>
      <c r="L164" s="45"/>
      <c r="M164" s="46" t="str">
        <f aca="false">IF(ISBLANK(J164),"",J164)</f>
        <v/>
      </c>
      <c r="N164" s="44" t="str">
        <f aca="false">IF(ISBLANK(L164),"",L164-(L164*M164/100))</f>
        <v/>
      </c>
      <c r="O164" s="67"/>
    </row>
    <row r="165" s="93" customFormat="true" ht="16.5" hidden="false" customHeight="true" outlineLevel="0" collapsed="false">
      <c r="A165" s="24"/>
      <c r="B165" s="37" t="s">
        <v>126</v>
      </c>
      <c r="C165" s="26" t="s">
        <v>20</v>
      </c>
      <c r="D165" s="27"/>
      <c r="E165" s="27"/>
      <c r="F165" s="28"/>
      <c r="G165" s="64"/>
      <c r="H165" s="65"/>
      <c r="I165" s="31"/>
      <c r="J165" s="95"/>
      <c r="K165" s="33" t="str">
        <f aca="false">IF(ISBLANK(I165),"",I165-(I165*J165/100))</f>
        <v/>
      </c>
      <c r="L165" s="34"/>
      <c r="M165" s="35" t="str">
        <f aca="false">IF(ISBLANK(J165),"",J165)</f>
        <v/>
      </c>
      <c r="N165" s="33" t="str">
        <f aca="false">IF(ISBLANK(L165),"",L165-(L165*M165/100))</f>
        <v/>
      </c>
      <c r="O165" s="36"/>
    </row>
    <row r="166" s="93" customFormat="true" ht="16.5" hidden="false" customHeight="true" outlineLevel="0" collapsed="false">
      <c r="A166" s="24"/>
      <c r="B166" s="37"/>
      <c r="C166" s="38" t="s">
        <v>23</v>
      </c>
      <c r="D166" s="39"/>
      <c r="E166" s="39"/>
      <c r="F166" s="40"/>
      <c r="G166" s="66"/>
      <c r="H166" s="42"/>
      <c r="I166" s="43"/>
      <c r="J166" s="32"/>
      <c r="K166" s="44" t="str">
        <f aca="false">IF(ISBLANK(I166),"",I166-(I166*J166/100))</f>
        <v/>
      </c>
      <c r="L166" s="45"/>
      <c r="M166" s="46" t="str">
        <f aca="false">IF(ISBLANK(J166),"",J166)</f>
        <v/>
      </c>
      <c r="N166" s="44" t="str">
        <f aca="false">IF(ISBLANK(L166),"",L166-(L166*M166/100))</f>
        <v/>
      </c>
      <c r="O166" s="67"/>
    </row>
    <row r="167" s="93" customFormat="true" ht="16.5" hidden="false" customHeight="true" outlineLevel="0" collapsed="false">
      <c r="A167" s="48"/>
      <c r="B167" s="107"/>
      <c r="C167" s="50" t="s">
        <v>24</v>
      </c>
      <c r="D167" s="51"/>
      <c r="E167" s="52"/>
      <c r="F167" s="53"/>
      <c r="G167" s="54"/>
      <c r="H167" s="55"/>
      <c r="I167" s="56"/>
      <c r="J167" s="57"/>
      <c r="K167" s="58" t="str">
        <f aca="false">IF(ISBLANK(I167),"",I167-(I167*J167/100))</f>
        <v/>
      </c>
      <c r="L167" s="59"/>
      <c r="M167" s="60" t="str">
        <f aca="false">IF(ISBLANK(J167),"",J167)</f>
        <v/>
      </c>
      <c r="N167" s="58" t="str">
        <f aca="false">IF(ISBLANK(L167),"",L167-(L167*M167/100))</f>
        <v/>
      </c>
      <c r="O167" s="61"/>
    </row>
    <row r="168" s="93" customFormat="true" ht="16.5" hidden="false" customHeight="true" outlineLevel="0" collapsed="false">
      <c r="A168" s="62" t="s">
        <v>127</v>
      </c>
      <c r="B168" s="63" t="s">
        <v>128</v>
      </c>
      <c r="C168" s="26" t="s">
        <v>20</v>
      </c>
      <c r="D168" s="27"/>
      <c r="E168" s="27"/>
      <c r="F168" s="28"/>
      <c r="G168" s="64"/>
      <c r="H168" s="65"/>
      <c r="I168" s="31"/>
      <c r="J168" s="32"/>
      <c r="K168" s="33" t="str">
        <f aca="false">IF(ISBLANK(I168),"",I168-(I168*J168/100))</f>
        <v/>
      </c>
      <c r="L168" s="34"/>
      <c r="M168" s="35" t="str">
        <f aca="false">IF(ISBLANK(J168),"",J168)</f>
        <v/>
      </c>
      <c r="N168" s="33" t="str">
        <f aca="false">IF(ISBLANK(L168),"",L168-(L168*M168/100))</f>
        <v/>
      </c>
      <c r="O168" s="36"/>
    </row>
    <row r="169" customFormat="false" ht="16.5" hidden="false" customHeight="true" outlineLevel="0" collapsed="false">
      <c r="A169" s="24"/>
      <c r="B169" s="37" t="s">
        <v>129</v>
      </c>
      <c r="C169" s="38" t="s">
        <v>23</v>
      </c>
      <c r="D169" s="39"/>
      <c r="E169" s="39"/>
      <c r="F169" s="40"/>
      <c r="G169" s="66"/>
      <c r="H169" s="42"/>
      <c r="I169" s="43"/>
      <c r="J169" s="32"/>
      <c r="K169" s="44" t="str">
        <f aca="false">IF(ISBLANK(I169),"",I169-(I169*J169/100))</f>
        <v/>
      </c>
      <c r="L169" s="45"/>
      <c r="M169" s="46" t="str">
        <f aca="false">IF(ISBLANK(J169),"",J169)</f>
        <v/>
      </c>
      <c r="N169" s="44" t="str">
        <f aca="false">IF(ISBLANK(L169),"",L169-(L169*M169/100))</f>
        <v/>
      </c>
      <c r="O169" s="67"/>
    </row>
    <row r="170" s="93" customFormat="true" ht="16.5" hidden="false" customHeight="true" outlineLevel="0" collapsed="false">
      <c r="A170" s="48"/>
      <c r="B170" s="107"/>
      <c r="C170" s="50" t="s">
        <v>24</v>
      </c>
      <c r="D170" s="51"/>
      <c r="E170" s="52"/>
      <c r="F170" s="53"/>
      <c r="G170" s="54"/>
      <c r="H170" s="55"/>
      <c r="I170" s="56"/>
      <c r="J170" s="57"/>
      <c r="K170" s="58" t="str">
        <f aca="false">IF(ISBLANK(I170),"",I170-(I170*J170/100))</f>
        <v/>
      </c>
      <c r="L170" s="59"/>
      <c r="M170" s="60" t="str">
        <f aca="false">IF(ISBLANK(J170),"",J170)</f>
        <v/>
      </c>
      <c r="N170" s="58" t="str">
        <f aca="false">IF(ISBLANK(L170),"",L170-(L170*M170/100))</f>
        <v/>
      </c>
      <c r="O170" s="61"/>
    </row>
    <row r="171" s="93" customFormat="true" ht="16.5" hidden="false" customHeight="true" outlineLevel="0" collapsed="false">
      <c r="A171" s="62" t="s">
        <v>130</v>
      </c>
      <c r="B171" s="63" t="s">
        <v>131</v>
      </c>
      <c r="C171" s="26" t="s">
        <v>20</v>
      </c>
      <c r="D171" s="27"/>
      <c r="E171" s="27"/>
      <c r="F171" s="28"/>
      <c r="G171" s="64"/>
      <c r="H171" s="65"/>
      <c r="I171" s="31"/>
      <c r="J171" s="32"/>
      <c r="K171" s="33" t="str">
        <f aca="false">IF(ISBLANK(I171),"",I171-(I171*J171/100))</f>
        <v/>
      </c>
      <c r="L171" s="34"/>
      <c r="M171" s="35" t="str">
        <f aca="false">IF(ISBLANK(J171),"",J171)</f>
        <v/>
      </c>
      <c r="N171" s="33" t="str">
        <f aca="false">IF(ISBLANK(L171),"",L171-(L171*M171/100))</f>
        <v/>
      </c>
      <c r="O171" s="36"/>
    </row>
    <row r="172" customFormat="false" ht="16.5" hidden="false" customHeight="true" outlineLevel="0" collapsed="false">
      <c r="A172" s="24"/>
      <c r="B172" s="37" t="s">
        <v>132</v>
      </c>
      <c r="C172" s="38" t="s">
        <v>23</v>
      </c>
      <c r="D172" s="39"/>
      <c r="E172" s="39"/>
      <c r="F172" s="40"/>
      <c r="G172" s="66"/>
      <c r="H172" s="42"/>
      <c r="I172" s="43"/>
      <c r="J172" s="32"/>
      <c r="K172" s="44" t="str">
        <f aca="false">IF(ISBLANK(I172),"",I172-(I172*J172/100))</f>
        <v/>
      </c>
      <c r="L172" s="45"/>
      <c r="M172" s="46" t="str">
        <f aca="false">IF(ISBLANK(J172),"",J172)</f>
        <v/>
      </c>
      <c r="N172" s="44" t="str">
        <f aca="false">IF(ISBLANK(L172),"",L172-(L172*M172/100))</f>
        <v/>
      </c>
      <c r="O172" s="67"/>
    </row>
    <row r="173" s="93" customFormat="true" ht="16.5" hidden="false" customHeight="true" outlineLevel="0" collapsed="false">
      <c r="A173" s="48"/>
      <c r="B173" s="107" t="s">
        <v>133</v>
      </c>
      <c r="C173" s="50" t="s">
        <v>24</v>
      </c>
      <c r="D173" s="51"/>
      <c r="E173" s="52"/>
      <c r="F173" s="53"/>
      <c r="G173" s="54"/>
      <c r="H173" s="55"/>
      <c r="I173" s="56"/>
      <c r="J173" s="57"/>
      <c r="K173" s="58" t="str">
        <f aca="false">IF(ISBLANK(I173),"",I173-(I173*J173/100))</f>
        <v/>
      </c>
      <c r="L173" s="59"/>
      <c r="M173" s="60" t="str">
        <f aca="false">IF(ISBLANK(J173),"",J173)</f>
        <v/>
      </c>
      <c r="N173" s="58" t="str">
        <f aca="false">IF(ISBLANK(L173),"",L173-(L173*M173/100))</f>
        <v/>
      </c>
      <c r="O173" s="61"/>
    </row>
    <row r="174" s="93" customFormat="true" ht="16.5" hidden="false" customHeight="true" outlineLevel="0" collapsed="false">
      <c r="A174" s="62" t="s">
        <v>134</v>
      </c>
      <c r="B174" s="63" t="s">
        <v>135</v>
      </c>
      <c r="C174" s="26" t="s">
        <v>20</v>
      </c>
      <c r="D174" s="27"/>
      <c r="E174" s="27"/>
      <c r="F174" s="28"/>
      <c r="G174" s="64"/>
      <c r="H174" s="65"/>
      <c r="I174" s="31"/>
      <c r="J174" s="32"/>
      <c r="K174" s="33" t="str">
        <f aca="false">IF(ISBLANK(I174),"",I174-(I174*J174/100))</f>
        <v/>
      </c>
      <c r="L174" s="34"/>
      <c r="M174" s="35" t="str">
        <f aca="false">IF(ISBLANK(J174),"",J174)</f>
        <v/>
      </c>
      <c r="N174" s="33" t="str">
        <f aca="false">IF(ISBLANK(L174),"",L174-(L174*M174/100))</f>
        <v/>
      </c>
      <c r="O174" s="36"/>
    </row>
    <row r="175" s="93" customFormat="true" ht="16.5" hidden="false" customHeight="true" outlineLevel="0" collapsed="false">
      <c r="A175" s="24" t="s">
        <v>136</v>
      </c>
      <c r="B175" s="37"/>
      <c r="C175" s="38" t="s">
        <v>23</v>
      </c>
      <c r="D175" s="39"/>
      <c r="E175" s="39"/>
      <c r="F175" s="40"/>
      <c r="G175" s="66"/>
      <c r="H175" s="42"/>
      <c r="I175" s="43"/>
      <c r="J175" s="32"/>
      <c r="K175" s="44" t="str">
        <f aca="false">IF(ISBLANK(I175),"",I175-(I175*J175/100))</f>
        <v/>
      </c>
      <c r="L175" s="45"/>
      <c r="M175" s="46" t="str">
        <f aca="false">IF(ISBLANK(J175),"",J175)</f>
        <v/>
      </c>
      <c r="N175" s="44" t="str">
        <f aca="false">IF(ISBLANK(L175),"",L175-(L175*M175/100))</f>
        <v/>
      </c>
      <c r="O175" s="67"/>
    </row>
    <row r="176" s="93" customFormat="true" ht="16.5" hidden="false" customHeight="true" outlineLevel="0" collapsed="false">
      <c r="A176" s="24"/>
      <c r="B176" s="68"/>
      <c r="C176" s="38" t="s">
        <v>24</v>
      </c>
      <c r="D176" s="39"/>
      <c r="E176" s="39"/>
      <c r="F176" s="40"/>
      <c r="G176" s="66"/>
      <c r="H176" s="81"/>
      <c r="I176" s="43"/>
      <c r="J176" s="32"/>
      <c r="K176" s="44" t="str">
        <f aca="false">IF(ISBLANK(I176),"",I176-(I176*J176/100))</f>
        <v/>
      </c>
      <c r="L176" s="45"/>
      <c r="M176" s="46" t="str">
        <f aca="false">IF(ISBLANK(J176),"",J176)</f>
        <v/>
      </c>
      <c r="N176" s="44" t="str">
        <f aca="false">IF(ISBLANK(L176),"",L176-(L176*M176/100))</f>
        <v/>
      </c>
      <c r="O176" s="67"/>
    </row>
    <row r="177" s="93" customFormat="true" ht="16.5" hidden="false" customHeight="true" outlineLevel="0" collapsed="false">
      <c r="A177" s="24"/>
      <c r="B177" s="37" t="s">
        <v>137</v>
      </c>
      <c r="C177" s="26" t="s">
        <v>20</v>
      </c>
      <c r="D177" s="27"/>
      <c r="E177" s="27"/>
      <c r="F177" s="28"/>
      <c r="G177" s="64"/>
      <c r="H177" s="65"/>
      <c r="I177" s="31"/>
      <c r="J177" s="32"/>
      <c r="K177" s="33" t="str">
        <f aca="false">IF(ISBLANK(I177),"",I177-(I177*J177/100))</f>
        <v/>
      </c>
      <c r="L177" s="34"/>
      <c r="M177" s="35" t="str">
        <f aca="false">IF(ISBLANK(J177),"",J177)</f>
        <v/>
      </c>
      <c r="N177" s="33" t="str">
        <f aca="false">IF(ISBLANK(L177),"",L177-(L177*M177/100))</f>
        <v/>
      </c>
      <c r="O177" s="36"/>
    </row>
    <row r="178" customFormat="false" ht="16.5" hidden="false" customHeight="true" outlineLevel="0" collapsed="false">
      <c r="A178" s="24"/>
      <c r="B178" s="37"/>
      <c r="C178" s="38" t="s">
        <v>23</v>
      </c>
      <c r="D178" s="39"/>
      <c r="E178" s="39"/>
      <c r="F178" s="40"/>
      <c r="G178" s="66"/>
      <c r="H178" s="42"/>
      <c r="I178" s="43"/>
      <c r="J178" s="32"/>
      <c r="K178" s="44" t="str">
        <f aca="false">IF(ISBLANK(I178),"",I178-(I178*J178/100))</f>
        <v/>
      </c>
      <c r="L178" s="45"/>
      <c r="M178" s="46" t="str">
        <f aca="false">IF(ISBLANK(J178),"",J178)</f>
        <v/>
      </c>
      <c r="N178" s="44" t="str">
        <f aca="false">IF(ISBLANK(L178),"",L178-(L178*M178/100))</f>
        <v/>
      </c>
      <c r="O178" s="67"/>
    </row>
    <row r="179" s="93" customFormat="true" ht="16.5" hidden="false" customHeight="true" outlineLevel="0" collapsed="false">
      <c r="A179" s="48"/>
      <c r="B179" s="107"/>
      <c r="C179" s="50" t="s">
        <v>24</v>
      </c>
      <c r="D179" s="51"/>
      <c r="E179" s="52"/>
      <c r="F179" s="53"/>
      <c r="G179" s="54"/>
      <c r="H179" s="55"/>
      <c r="I179" s="56"/>
      <c r="J179" s="57"/>
      <c r="K179" s="58" t="str">
        <f aca="false">IF(ISBLANK(I179),"",I179-(I179*J179/100))</f>
        <v/>
      </c>
      <c r="L179" s="59"/>
      <c r="M179" s="60" t="str">
        <f aca="false">IF(ISBLANK(J179),"",J179)</f>
        <v/>
      </c>
      <c r="N179" s="58" t="str">
        <f aca="false">IF(ISBLANK(L179),"",L179-(L179*M179/100))</f>
        <v/>
      </c>
      <c r="O179" s="61"/>
    </row>
    <row r="180" s="93" customFormat="true" ht="16.5" hidden="false" customHeight="true" outlineLevel="0" collapsed="false">
      <c r="A180" s="62" t="s">
        <v>138</v>
      </c>
      <c r="B180" s="63" t="s">
        <v>139</v>
      </c>
      <c r="C180" s="26" t="s">
        <v>20</v>
      </c>
      <c r="D180" s="27"/>
      <c r="E180" s="27"/>
      <c r="F180" s="28"/>
      <c r="G180" s="64"/>
      <c r="H180" s="65"/>
      <c r="I180" s="31"/>
      <c r="J180" s="32"/>
      <c r="K180" s="33" t="str">
        <f aca="false">IF(ISBLANK(I180),"",I180-(I180*J180/100))</f>
        <v/>
      </c>
      <c r="L180" s="34"/>
      <c r="M180" s="35" t="str">
        <f aca="false">IF(ISBLANK(J180),"",J180)</f>
        <v/>
      </c>
      <c r="N180" s="33" t="str">
        <f aca="false">IF(ISBLANK(L180),"",L180-(L180*M180/100))</f>
        <v/>
      </c>
      <c r="O180" s="36"/>
    </row>
    <row r="181" s="93" customFormat="true" ht="16.5" hidden="false" customHeight="true" outlineLevel="0" collapsed="false">
      <c r="A181" s="24" t="s">
        <v>140</v>
      </c>
      <c r="B181" s="37"/>
      <c r="C181" s="38" t="s">
        <v>23</v>
      </c>
      <c r="D181" s="39"/>
      <c r="E181" s="39"/>
      <c r="F181" s="40"/>
      <c r="G181" s="66"/>
      <c r="H181" s="42"/>
      <c r="I181" s="43"/>
      <c r="J181" s="32"/>
      <c r="K181" s="44" t="str">
        <f aca="false">IF(ISBLANK(I181),"",I181-(I181*J181/100))</f>
        <v/>
      </c>
      <c r="L181" s="45"/>
      <c r="M181" s="46" t="str">
        <f aca="false">IF(ISBLANK(J181),"",J181)</f>
        <v/>
      </c>
      <c r="N181" s="44" t="str">
        <f aca="false">IF(ISBLANK(L181),"",L181-(L181*M181/100))</f>
        <v/>
      </c>
      <c r="O181" s="67"/>
    </row>
    <row r="182" s="93" customFormat="true" ht="16.5" hidden="false" customHeight="true" outlineLevel="0" collapsed="false">
      <c r="A182" s="37"/>
      <c r="B182" s="68"/>
      <c r="C182" s="38" t="s">
        <v>24</v>
      </c>
      <c r="D182" s="39"/>
      <c r="E182" s="39"/>
      <c r="F182" s="40"/>
      <c r="G182" s="66"/>
      <c r="H182" s="81"/>
      <c r="I182" s="43"/>
      <c r="J182" s="32"/>
      <c r="K182" s="44" t="str">
        <f aca="false">IF(ISBLANK(I182),"",I182-(I182*J182/100))</f>
        <v/>
      </c>
      <c r="L182" s="45"/>
      <c r="M182" s="46" t="str">
        <f aca="false">IF(ISBLANK(J182),"",J182)</f>
        <v/>
      </c>
      <c r="N182" s="44" t="str">
        <f aca="false">IF(ISBLANK(L182),"",L182-(L182*M182/100))</f>
        <v/>
      </c>
      <c r="O182" s="67"/>
    </row>
    <row r="183" s="93" customFormat="true" ht="16.5" hidden="false" customHeight="true" outlineLevel="0" collapsed="false">
      <c r="A183" s="24"/>
      <c r="B183" s="37" t="s">
        <v>141</v>
      </c>
      <c r="C183" s="26" t="s">
        <v>20</v>
      </c>
      <c r="D183" s="27"/>
      <c r="E183" s="27"/>
      <c r="F183" s="28"/>
      <c r="G183" s="64"/>
      <c r="H183" s="65"/>
      <c r="I183" s="31"/>
      <c r="J183" s="32"/>
      <c r="K183" s="33" t="str">
        <f aca="false">IF(ISBLANK(I183),"",I183-(I183*J183/100))</f>
        <v/>
      </c>
      <c r="L183" s="34"/>
      <c r="M183" s="35" t="str">
        <f aca="false">IF(ISBLANK(J183),"",J183)</f>
        <v/>
      </c>
      <c r="N183" s="33" t="str">
        <f aca="false">IF(ISBLANK(L183),"",L183-(L183*M183/100))</f>
        <v/>
      </c>
      <c r="O183" s="36"/>
    </row>
    <row r="184" customFormat="false" ht="16.5" hidden="false" customHeight="true" outlineLevel="0" collapsed="false">
      <c r="A184" s="37"/>
      <c r="B184" s="37" t="s">
        <v>142</v>
      </c>
      <c r="C184" s="38" t="s">
        <v>23</v>
      </c>
      <c r="D184" s="39"/>
      <c r="E184" s="39"/>
      <c r="F184" s="40"/>
      <c r="G184" s="66"/>
      <c r="H184" s="42"/>
      <c r="I184" s="43"/>
      <c r="J184" s="32"/>
      <c r="K184" s="44" t="str">
        <f aca="false">IF(ISBLANK(I184),"",I184-(I184*J184/100))</f>
        <v/>
      </c>
      <c r="L184" s="45"/>
      <c r="M184" s="46" t="str">
        <f aca="false">IF(ISBLANK(J184),"",J184)</f>
        <v/>
      </c>
      <c r="N184" s="44" t="str">
        <f aca="false">IF(ISBLANK(L184),"",L184-(L184*M184/100))</f>
        <v/>
      </c>
      <c r="O184" s="67"/>
    </row>
    <row r="185" s="93" customFormat="true" ht="16.5" hidden="false" customHeight="true" outlineLevel="0" collapsed="false">
      <c r="A185" s="48"/>
      <c r="B185" s="111"/>
      <c r="C185" s="50" t="s">
        <v>24</v>
      </c>
      <c r="D185" s="51"/>
      <c r="E185" s="52"/>
      <c r="F185" s="53"/>
      <c r="G185" s="54"/>
      <c r="H185" s="55"/>
      <c r="I185" s="56"/>
      <c r="J185" s="57"/>
      <c r="K185" s="58" t="str">
        <f aca="false">IF(ISBLANK(I185),"",I185-(I185*J185/100))</f>
        <v/>
      </c>
      <c r="L185" s="59"/>
      <c r="M185" s="60" t="str">
        <f aca="false">IF(ISBLANK(J185),"",J185)</f>
        <v/>
      </c>
      <c r="N185" s="58" t="str">
        <f aca="false">IF(ISBLANK(L185),"",L185-(L185*M185/100))</f>
        <v/>
      </c>
      <c r="O185" s="61"/>
    </row>
    <row r="186" s="93" customFormat="true" ht="15" hidden="false" customHeight="true" outlineLevel="0" collapsed="false">
      <c r="A186" s="112" t="s">
        <v>143</v>
      </c>
      <c r="B186" s="63" t="s">
        <v>144</v>
      </c>
      <c r="C186" s="26" t="s">
        <v>20</v>
      </c>
      <c r="D186" s="27"/>
      <c r="E186" s="27"/>
      <c r="F186" s="28"/>
      <c r="G186" s="64"/>
      <c r="H186" s="65"/>
      <c r="I186" s="31"/>
      <c r="J186" s="32"/>
      <c r="K186" s="33" t="str">
        <f aca="false">IF(ISBLANK(I186),"",I186-(I186*J186/100))</f>
        <v/>
      </c>
      <c r="L186" s="34"/>
      <c r="M186" s="35" t="str">
        <f aca="false">IF(ISBLANK(J186),"",J186)</f>
        <v/>
      </c>
      <c r="N186" s="33" t="str">
        <f aca="false">IF(ISBLANK(L186),"",L186-(L186*M186/100))</f>
        <v/>
      </c>
      <c r="O186" s="36"/>
    </row>
    <row r="187" s="93" customFormat="true" ht="15" hidden="false" customHeight="true" outlineLevel="0" collapsed="false">
      <c r="A187" s="112"/>
      <c r="B187" s="37"/>
      <c r="C187" s="38" t="s">
        <v>23</v>
      </c>
      <c r="D187" s="39"/>
      <c r="E187" s="39"/>
      <c r="F187" s="40"/>
      <c r="G187" s="66"/>
      <c r="H187" s="42"/>
      <c r="I187" s="43"/>
      <c r="J187" s="32"/>
      <c r="K187" s="44" t="str">
        <f aca="false">IF(ISBLANK(I187),"",I187-(I187*J187/100))</f>
        <v/>
      </c>
      <c r="L187" s="45"/>
      <c r="M187" s="46" t="str">
        <f aca="false">IF(ISBLANK(J187),"",J187)</f>
        <v/>
      </c>
      <c r="N187" s="44" t="str">
        <f aca="false">IF(ISBLANK(L187),"",L187-(L187*M187/100))</f>
        <v/>
      </c>
      <c r="O187" s="67"/>
    </row>
    <row r="188" s="93" customFormat="true" ht="15" hidden="false" customHeight="true" outlineLevel="0" collapsed="false">
      <c r="A188" s="112"/>
      <c r="B188" s="68"/>
      <c r="C188" s="38" t="s">
        <v>24</v>
      </c>
      <c r="D188" s="39"/>
      <c r="E188" s="39"/>
      <c r="F188" s="40"/>
      <c r="G188" s="66"/>
      <c r="H188" s="81"/>
      <c r="I188" s="43"/>
      <c r="J188" s="32"/>
      <c r="K188" s="44" t="str">
        <f aca="false">IF(ISBLANK(I188),"",I188-(I188*J188/100))</f>
        <v/>
      </c>
      <c r="L188" s="45"/>
      <c r="M188" s="46" t="str">
        <f aca="false">IF(ISBLANK(J188),"",J188)</f>
        <v/>
      </c>
      <c r="N188" s="44" t="str">
        <f aca="false">IF(ISBLANK(L188),"",L188-(L188*M188/100))</f>
        <v/>
      </c>
      <c r="O188" s="67"/>
    </row>
    <row r="189" s="93" customFormat="true" ht="15" hidden="false" customHeight="true" outlineLevel="0" collapsed="false">
      <c r="A189" s="112"/>
      <c r="B189" s="37" t="s">
        <v>145</v>
      </c>
      <c r="C189" s="26" t="s">
        <v>20</v>
      </c>
      <c r="D189" s="27"/>
      <c r="E189" s="27"/>
      <c r="F189" s="28"/>
      <c r="G189" s="64"/>
      <c r="H189" s="65"/>
      <c r="I189" s="31"/>
      <c r="J189" s="32"/>
      <c r="K189" s="33" t="str">
        <f aca="false">IF(ISBLANK(I189),"",I189-(I189*J189/100))</f>
        <v/>
      </c>
      <c r="L189" s="34"/>
      <c r="M189" s="35" t="str">
        <f aca="false">IF(ISBLANK(J189),"",J189)</f>
        <v/>
      </c>
      <c r="N189" s="33" t="str">
        <f aca="false">IF(ISBLANK(L189),"",L189-(L189*M189/100))</f>
        <v/>
      </c>
      <c r="O189" s="36"/>
    </row>
    <row r="190" s="93" customFormat="true" ht="15" hidden="false" customHeight="true" outlineLevel="0" collapsed="false">
      <c r="A190" s="112"/>
      <c r="B190" s="37"/>
      <c r="C190" s="38" t="s">
        <v>23</v>
      </c>
      <c r="D190" s="39"/>
      <c r="E190" s="39"/>
      <c r="F190" s="40"/>
      <c r="G190" s="66"/>
      <c r="H190" s="42"/>
      <c r="I190" s="43"/>
      <c r="J190" s="32"/>
      <c r="K190" s="44" t="str">
        <f aca="false">IF(ISBLANK(I190),"",I190-(I190*J190/100))</f>
        <v/>
      </c>
      <c r="L190" s="45"/>
      <c r="M190" s="46" t="str">
        <f aca="false">IF(ISBLANK(J190),"",J190)</f>
        <v/>
      </c>
      <c r="N190" s="44" t="str">
        <f aca="false">IF(ISBLANK(L190),"",L190-(L190*M190/100))</f>
        <v/>
      </c>
      <c r="O190" s="67"/>
    </row>
    <row r="191" customFormat="false" ht="15" hidden="false" customHeight="true" outlineLevel="0" collapsed="false">
      <c r="A191" s="112"/>
      <c r="B191" s="107"/>
      <c r="C191" s="69" t="s">
        <v>24</v>
      </c>
      <c r="D191" s="70"/>
      <c r="E191" s="71"/>
      <c r="F191" s="72"/>
      <c r="G191" s="73"/>
      <c r="H191" s="74"/>
      <c r="I191" s="75"/>
      <c r="J191" s="76"/>
      <c r="K191" s="77" t="str">
        <f aca="false">IF(ISBLANK(I191),"",I191-(I191*J191/100))</f>
        <v/>
      </c>
      <c r="L191" s="78"/>
      <c r="M191" s="79" t="str">
        <f aca="false">IF(ISBLANK(J191),"",J191)</f>
        <v/>
      </c>
      <c r="N191" s="77" t="str">
        <f aca="false">IF(ISBLANK(L191),"",L191-(L191*M191/100))</f>
        <v/>
      </c>
      <c r="O191" s="80"/>
    </row>
    <row r="192" customFormat="false" ht="15" hidden="false" customHeight="true" outlineLevel="0" collapsed="false">
      <c r="A192" s="112"/>
      <c r="B192" s="37" t="s">
        <v>146</v>
      </c>
      <c r="C192" s="96" t="s">
        <v>20</v>
      </c>
      <c r="D192" s="97"/>
      <c r="E192" s="97"/>
      <c r="F192" s="98"/>
      <c r="G192" s="99"/>
      <c r="H192" s="100"/>
      <c r="I192" s="101"/>
      <c r="J192" s="102"/>
      <c r="K192" s="103" t="str">
        <f aca="false">IF(ISBLANK(I192),"",I192-(I192*J192/100))</f>
        <v/>
      </c>
      <c r="L192" s="104"/>
      <c r="M192" s="105" t="str">
        <f aca="false">IF(ISBLANK(J192),"",J192)</f>
        <v/>
      </c>
      <c r="N192" s="103" t="str">
        <f aca="false">IF(ISBLANK(L192),"",L192-(L192*M192/100))</f>
        <v/>
      </c>
      <c r="O192" s="106"/>
    </row>
    <row r="193" customFormat="false" ht="15" hidden="false" customHeight="true" outlineLevel="0" collapsed="false">
      <c r="A193" s="112"/>
      <c r="B193" s="37" t="s">
        <v>147</v>
      </c>
      <c r="C193" s="38" t="s">
        <v>23</v>
      </c>
      <c r="D193" s="39"/>
      <c r="E193" s="39"/>
      <c r="F193" s="40"/>
      <c r="G193" s="66"/>
      <c r="H193" s="42"/>
      <c r="I193" s="43"/>
      <c r="J193" s="32"/>
      <c r="K193" s="44" t="str">
        <f aca="false">IF(ISBLANK(I193),"",I193-(I193*J193/100))</f>
        <v/>
      </c>
      <c r="L193" s="45"/>
      <c r="M193" s="46" t="str">
        <f aca="false">IF(ISBLANK(J193),"",J193)</f>
        <v/>
      </c>
      <c r="N193" s="44" t="str">
        <f aca="false">IF(ISBLANK(L193),"",L193-(L193*M193/100))</f>
        <v/>
      </c>
      <c r="O193" s="67"/>
    </row>
    <row r="194" customFormat="false" ht="15" hidden="false" customHeight="true" outlineLevel="0" collapsed="false">
      <c r="A194" s="112"/>
      <c r="B194" s="107" t="s">
        <v>148</v>
      </c>
      <c r="C194" s="69" t="s">
        <v>24</v>
      </c>
      <c r="D194" s="70"/>
      <c r="E194" s="71"/>
      <c r="F194" s="72"/>
      <c r="G194" s="73"/>
      <c r="H194" s="74"/>
      <c r="I194" s="75"/>
      <c r="J194" s="76"/>
      <c r="K194" s="77" t="str">
        <f aca="false">IF(ISBLANK(I194),"",I194-(I194*J194/100))</f>
        <v/>
      </c>
      <c r="L194" s="78"/>
      <c r="M194" s="79" t="str">
        <f aca="false">IF(ISBLANK(J194),"",J194)</f>
        <v/>
      </c>
      <c r="N194" s="77" t="str">
        <f aca="false">IF(ISBLANK(L194),"",L194-(L194*M194/100))</f>
        <v/>
      </c>
      <c r="O194" s="80"/>
    </row>
    <row r="195" customFormat="false" ht="15" hidden="false" customHeight="true" outlineLevel="0" collapsed="false">
      <c r="A195" s="112"/>
      <c r="B195" s="37" t="s">
        <v>146</v>
      </c>
      <c r="C195" s="96" t="s">
        <v>20</v>
      </c>
      <c r="D195" s="97"/>
      <c r="E195" s="97"/>
      <c r="F195" s="98"/>
      <c r="G195" s="99"/>
      <c r="H195" s="100"/>
      <c r="I195" s="101"/>
      <c r="J195" s="102"/>
      <c r="K195" s="103" t="str">
        <f aca="false">IF(ISBLANK(I195),"",I195-(I195*J195/100))</f>
        <v/>
      </c>
      <c r="L195" s="104"/>
      <c r="M195" s="105" t="str">
        <f aca="false">IF(ISBLANK(J195),"",J195)</f>
        <v/>
      </c>
      <c r="N195" s="103" t="str">
        <f aca="false">IF(ISBLANK(L195),"",L195-(L195*M195/100))</f>
        <v/>
      </c>
      <c r="O195" s="106"/>
    </row>
    <row r="196" customFormat="false" ht="15" hidden="false" customHeight="true" outlineLevel="0" collapsed="false">
      <c r="A196" s="112"/>
      <c r="B196" s="37" t="s">
        <v>147</v>
      </c>
      <c r="C196" s="38" t="s">
        <v>23</v>
      </c>
      <c r="D196" s="39"/>
      <c r="E196" s="39"/>
      <c r="F196" s="40"/>
      <c r="G196" s="66"/>
      <c r="H196" s="42"/>
      <c r="I196" s="43"/>
      <c r="J196" s="32"/>
      <c r="K196" s="44" t="str">
        <f aca="false">IF(ISBLANK(I196),"",I196-(I196*J196/100))</f>
        <v/>
      </c>
      <c r="L196" s="45"/>
      <c r="M196" s="46" t="str">
        <f aca="false">IF(ISBLANK(J196),"",J196)</f>
        <v/>
      </c>
      <c r="N196" s="44" t="str">
        <f aca="false">IF(ISBLANK(L196),"",L196-(L196*M196/100))</f>
        <v/>
      </c>
      <c r="O196" s="67"/>
    </row>
    <row r="197" customFormat="false" ht="15" hidden="false" customHeight="true" outlineLevel="0" collapsed="false">
      <c r="A197" s="112"/>
      <c r="B197" s="111" t="s">
        <v>149</v>
      </c>
      <c r="C197" s="50" t="s">
        <v>24</v>
      </c>
      <c r="D197" s="51"/>
      <c r="E197" s="52"/>
      <c r="F197" s="53"/>
      <c r="G197" s="54"/>
      <c r="H197" s="55"/>
      <c r="I197" s="56"/>
      <c r="J197" s="57"/>
      <c r="K197" s="58" t="str">
        <f aca="false">IF(ISBLANK(I197),"",I197-(I197*J197/100))</f>
        <v/>
      </c>
      <c r="L197" s="59"/>
      <c r="M197" s="60" t="str">
        <f aca="false">IF(ISBLANK(J197),"",J197)</f>
        <v/>
      </c>
      <c r="N197" s="58" t="str">
        <f aca="false">IF(ISBLANK(L197),"",L197-(L197*M197/100))</f>
        <v/>
      </c>
      <c r="O197" s="61"/>
    </row>
    <row r="198" customFormat="false" ht="15.75" hidden="false" customHeight="false" outlineLevel="0" collapsed="false">
      <c r="A198" s="113" t="s">
        <v>150</v>
      </c>
      <c r="B198" s="114"/>
      <c r="C198" s="114"/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6"/>
    </row>
    <row r="199" customFormat="false" ht="14.25" hidden="false" customHeight="false" outlineLevel="0" collapsed="false">
      <c r="A199" s="117" t="s">
        <v>151</v>
      </c>
      <c r="B199" s="118"/>
      <c r="C199" s="118"/>
      <c r="D199" s="119"/>
      <c r="E199" s="119"/>
      <c r="F199" s="119"/>
      <c r="G199" s="119"/>
      <c r="H199" s="119"/>
      <c r="I199" s="119"/>
      <c r="J199" s="119"/>
      <c r="K199" s="119"/>
      <c r="L199" s="119"/>
      <c r="M199" s="119"/>
      <c r="N199" s="119"/>
      <c r="O199" s="120"/>
    </row>
    <row r="200" customFormat="false" ht="5.25" hidden="false" customHeight="true" outlineLevel="0" collapsed="false">
      <c r="A200" s="121"/>
      <c r="B200" s="118"/>
      <c r="C200" s="118"/>
      <c r="D200" s="119"/>
      <c r="E200" s="119"/>
      <c r="F200" s="119"/>
      <c r="G200" s="119"/>
      <c r="H200" s="119"/>
      <c r="I200" s="119"/>
      <c r="J200" s="119"/>
      <c r="K200" s="119"/>
      <c r="L200" s="119"/>
      <c r="M200" s="119"/>
      <c r="N200" s="119"/>
      <c r="O200" s="120"/>
    </row>
    <row r="201" customFormat="false" ht="14.25" hidden="false" customHeight="false" outlineLevel="0" collapsed="false">
      <c r="A201" s="117" t="s">
        <v>152</v>
      </c>
      <c r="B201" s="118"/>
      <c r="C201" s="118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19"/>
      <c r="O201" s="120"/>
    </row>
    <row r="202" customFormat="false" ht="14.25" hidden="false" customHeight="false" outlineLevel="0" collapsed="false">
      <c r="A202" s="121" t="s">
        <v>153</v>
      </c>
      <c r="B202" s="118"/>
      <c r="C202" s="118"/>
      <c r="D202" s="119"/>
      <c r="E202" s="119"/>
      <c r="F202" s="119"/>
      <c r="G202" s="119"/>
      <c r="H202" s="119"/>
      <c r="I202" s="119"/>
      <c r="J202" s="119"/>
      <c r="K202" s="119"/>
      <c r="L202" s="119"/>
      <c r="M202" s="119"/>
      <c r="N202" s="119"/>
      <c r="O202" s="120"/>
    </row>
    <row r="203" customFormat="false" ht="14.25" hidden="false" customHeight="false" outlineLevel="0" collapsed="false">
      <c r="A203" s="121" t="s">
        <v>154</v>
      </c>
      <c r="B203" s="118"/>
      <c r="C203" s="118"/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  <c r="N203" s="119"/>
      <c r="O203" s="120"/>
    </row>
    <row r="204" customFormat="false" ht="14.25" hidden="false" customHeight="false" outlineLevel="0" collapsed="false">
      <c r="A204" s="121" t="s">
        <v>155</v>
      </c>
      <c r="B204" s="118"/>
      <c r="C204" s="118"/>
      <c r="D204" s="119"/>
      <c r="E204" s="119"/>
      <c r="F204" s="119"/>
      <c r="G204" s="119"/>
      <c r="H204" s="119"/>
      <c r="I204" s="119"/>
      <c r="J204" s="119"/>
      <c r="K204" s="119"/>
      <c r="L204" s="119"/>
      <c r="M204" s="119"/>
      <c r="N204" s="119"/>
      <c r="O204" s="120"/>
    </row>
    <row r="205" customFormat="false" ht="15" hidden="false" customHeight="false" outlineLevel="0" collapsed="false">
      <c r="A205" s="122" t="s">
        <v>156</v>
      </c>
      <c r="B205" s="118"/>
      <c r="C205" s="118"/>
      <c r="D205" s="119"/>
      <c r="E205" s="119"/>
      <c r="F205" s="119"/>
      <c r="G205" s="119"/>
      <c r="H205" s="119"/>
      <c r="I205" s="119"/>
      <c r="J205" s="119"/>
      <c r="K205" s="119"/>
      <c r="L205" s="119"/>
      <c r="M205" s="119"/>
      <c r="N205" s="119"/>
      <c r="O205" s="120"/>
    </row>
    <row r="206" customFormat="false" ht="12.75" hidden="false" customHeight="false" outlineLevel="0" collapsed="false">
      <c r="A206" s="123"/>
      <c r="B206" s="118"/>
      <c r="C206" s="118"/>
      <c r="D206" s="119"/>
      <c r="E206" s="119"/>
      <c r="F206" s="119"/>
      <c r="G206" s="119"/>
      <c r="H206" s="119"/>
      <c r="I206" s="119"/>
      <c r="J206" s="119"/>
      <c r="K206" s="119"/>
      <c r="L206" s="119"/>
      <c r="M206" s="119"/>
      <c r="N206" s="119"/>
      <c r="O206" s="120"/>
    </row>
    <row r="207" customFormat="false" ht="15.75" hidden="false" customHeight="false" outlineLevel="0" collapsed="false">
      <c r="A207" s="124" t="s">
        <v>157</v>
      </c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6"/>
    </row>
    <row r="208" customFormat="false" ht="13.5" hidden="false" customHeight="false" outlineLevel="0" collapsed="false">
      <c r="A208" s="8"/>
      <c r="B208" s="8"/>
      <c r="C208" s="8"/>
      <c r="D208" s="127"/>
      <c r="E208" s="127"/>
      <c r="F208" s="127"/>
      <c r="G208" s="127"/>
      <c r="H208" s="127"/>
      <c r="I208" s="93"/>
      <c r="J208" s="128"/>
      <c r="K208" s="93"/>
      <c r="L208" s="93"/>
      <c r="M208" s="128"/>
      <c r="N208" s="93"/>
      <c r="O208" s="128"/>
    </row>
    <row r="209" customFormat="false" ht="21" hidden="false" customHeight="true" outlineLevel="0" collapsed="false">
      <c r="A209" s="129" t="s">
        <v>158</v>
      </c>
      <c r="B209" s="130"/>
      <c r="C209" s="130"/>
      <c r="D209" s="131"/>
      <c r="E209" s="132"/>
      <c r="F209" s="133"/>
      <c r="G209" s="134" t="s">
        <v>159</v>
      </c>
      <c r="H209" s="127"/>
      <c r="I209" s="93"/>
      <c r="J209" s="128"/>
      <c r="K209" s="93"/>
      <c r="L209" s="93"/>
      <c r="M209" s="128"/>
      <c r="N209" s="93"/>
      <c r="O209" s="128"/>
    </row>
    <row r="210" customFormat="false" ht="12.75" hidden="false" customHeight="false" outlineLevel="0" collapsed="false">
      <c r="B210" s="8"/>
      <c r="C210" s="8"/>
      <c r="D210" s="127"/>
      <c r="E210" s="127"/>
      <c r="F210" s="127"/>
      <c r="G210" s="127"/>
      <c r="H210" s="127"/>
      <c r="I210" s="93"/>
      <c r="J210" s="128"/>
      <c r="K210" s="93"/>
      <c r="L210" s="93"/>
      <c r="M210" s="128"/>
      <c r="N210" s="93"/>
      <c r="O210" s="128"/>
    </row>
    <row r="211" customFormat="false" ht="12.75" hidden="false" customHeight="false" outlineLevel="0" collapsed="false">
      <c r="A211" s="135"/>
      <c r="H211" s="2" t="s">
        <v>160</v>
      </c>
    </row>
    <row r="212" customFormat="false" ht="12.75" hidden="false" customHeight="false" outlineLevel="0" collapsed="false">
      <c r="A212" s="1" t="s">
        <v>161</v>
      </c>
      <c r="B212" s="1" t="s">
        <v>162</v>
      </c>
      <c r="H212" s="136" t="s">
        <v>163</v>
      </c>
    </row>
    <row r="213" customFormat="false" ht="12.75" hidden="false" customHeight="false" outlineLevel="0" collapsed="false">
      <c r="H213" s="137" t="s">
        <v>164</v>
      </c>
    </row>
    <row r="217" customFormat="false" ht="12.75" hidden="false" customHeight="false" outlineLevel="0" collapsed="false">
      <c r="I217" s="137" t="s">
        <v>165</v>
      </c>
    </row>
    <row r="218" customFormat="false" ht="12.75" hidden="false" customHeight="false" outlineLevel="0" collapsed="false">
      <c r="A218" s="137" t="s">
        <v>166</v>
      </c>
      <c r="I218" s="137"/>
    </row>
    <row r="219" customFormat="false" ht="12.75" hidden="false" customHeight="false" outlineLevel="0" collapsed="false">
      <c r="A219" s="1" t="s">
        <v>167</v>
      </c>
    </row>
    <row r="220" customFormat="false" ht="12.75" hidden="false" customHeight="false" outlineLevel="0" collapsed="false">
      <c r="A220" s="1" t="s">
        <v>168</v>
      </c>
    </row>
  </sheetData>
  <mergeCells count="4">
    <mergeCell ref="D3:E3"/>
    <mergeCell ref="H4:K4"/>
    <mergeCell ref="L4:N4"/>
    <mergeCell ref="A186:A197"/>
  </mergeCells>
  <printOptions headings="false" gridLines="false" gridLinesSet="true" horizontalCentered="false" verticalCentered="false"/>
  <pageMargins left="0.236111111111111" right="0.236111111111111" top="0.39375" bottom="0.39375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Marché 900 17 41 - Lot n° 1 "Articles de bureau"  &amp;CAnnexe AE bordereau de prix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5:20:56Z</dcterms:created>
  <dc:creator>M DOUCET</dc:creator>
  <dc:description/>
  <dc:language>en-US</dc:language>
  <cp:lastModifiedBy>Sandra Bregeras</cp:lastModifiedBy>
  <cp:lastPrinted>2021-09-27T12:37:17Z</cp:lastPrinted>
  <dcterms:modified xsi:type="dcterms:W3CDTF">2026-02-02T13:00:33Z</dcterms:modified>
  <cp:revision>0</cp:revision>
  <dc:subject/>
  <dc:title/>
</cp:coreProperties>
</file>